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Budynki+budow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36">
  <si>
    <t xml:space="preserve">Załacznik nr 1 do SIWZ -wykaz budynków i budowli</t>
  </si>
  <si>
    <t xml:space="preserve">1/ Urząd Gminy Fabianki </t>
  </si>
  <si>
    <t xml:space="preserve">lp.</t>
  </si>
  <si>
    <t xml:space="preserve">nazwa budynku/ budowli </t>
  </si>
  <si>
    <t xml:space="preserve">rok budowy</t>
  </si>
  <si>
    <t xml:space="preserve">wartość początkowa (księgowa brutto)            </t>
  </si>
  <si>
    <t xml:space="preserve">zabezpieczenia
(znane zabiezpieczenia p-poż i przeciw kradzieżowe)                                     </t>
  </si>
  <si>
    <t xml:space="preserve">lokalizacja (adres)</t>
  </si>
  <si>
    <t xml:space="preserve">BUDYNEK URZĘDU GMINY (kotłownia + piec c.o)</t>
  </si>
  <si>
    <t xml:space="preserve">ogrodzenie + alarm - monitoring telefon.</t>
  </si>
  <si>
    <t xml:space="preserve">FABIANKI</t>
  </si>
  <si>
    <t xml:space="preserve">Bud. mieszk. Chełmica Duża 1</t>
  </si>
  <si>
    <t xml:space="preserve">Chełmica Duża</t>
  </si>
  <si>
    <t xml:space="preserve">Bud. mieszk.-usł. (Poczta+Biblioteka+Apteka)</t>
  </si>
  <si>
    <t xml:space="preserve">Fabianki</t>
  </si>
  <si>
    <t xml:space="preserve">Bud. mieszk. Szpetal Górny LAMUS</t>
  </si>
  <si>
    <t xml:space="preserve">Szpetal Górny (Szkolna)</t>
  </si>
  <si>
    <t xml:space="preserve">Bud. 12 rodz. Szpetal Górny</t>
  </si>
  <si>
    <t xml:space="preserve">2006/data przejęcia</t>
  </si>
  <si>
    <t xml:space="preserve">Szpetal Górny (Parkowa)</t>
  </si>
  <si>
    <t xml:space="preserve">Budynek M Nowy Witoszyn (po świetlicy)</t>
  </si>
  <si>
    <t xml:space="preserve">Nowy Witoszyn</t>
  </si>
  <si>
    <t xml:space="preserve">Budynek socjalny Nowy Witoszyn (po szkole)</t>
  </si>
  <si>
    <t xml:space="preserve">REMIZA OSP (wieś)</t>
  </si>
  <si>
    <t xml:space="preserve">NASIEGNIEWO</t>
  </si>
  <si>
    <t xml:space="preserve">ŚWIETLICO-REMIZA OSP </t>
  </si>
  <si>
    <t xml:space="preserve">CHEŁMICA MAŁA</t>
  </si>
  <si>
    <t xml:space="preserve">REMIZA OSP</t>
  </si>
  <si>
    <t xml:space="preserve">LISEK</t>
  </si>
  <si>
    <t xml:space="preserve">ŚWIETLICA</t>
  </si>
  <si>
    <t xml:space="preserve">Garaż OSP</t>
  </si>
  <si>
    <t xml:space="preserve">CHEŁMICA-CUKROWNIA</t>
  </si>
  <si>
    <t xml:space="preserve">Świetlica wiejska + lokal dla niepełnosprawnych</t>
  </si>
  <si>
    <t xml:space="preserve">2002/data przejęcia</t>
  </si>
  <si>
    <t xml:space="preserve">CHEŁMICA-CUKROWNIA 21</t>
  </si>
  <si>
    <t xml:space="preserve">GARAŻ UG</t>
  </si>
  <si>
    <t xml:space="preserve">WIATA PRZYST.</t>
  </si>
  <si>
    <t xml:space="preserve">ZARZECZEWO</t>
  </si>
  <si>
    <t xml:space="preserve">PRZYSTANEK AUTOBUSOWY</t>
  </si>
  <si>
    <t xml:space="preserve">NOWY WITOSZYN</t>
  </si>
  <si>
    <t xml:space="preserve">WIATA PRZYSTANKOWA</t>
  </si>
  <si>
    <t xml:space="preserve">KULIN</t>
  </si>
  <si>
    <t xml:space="preserve">STARY WITOSZYN</t>
  </si>
  <si>
    <t xml:space="preserve">Świetlica wiejska</t>
  </si>
  <si>
    <t xml:space="preserve">2010/data przejęcia</t>
  </si>
  <si>
    <t xml:space="preserve">SKÓRZNO</t>
  </si>
  <si>
    <t xml:space="preserve">BUDNEK GOSPODARCZY</t>
  </si>
  <si>
    <t xml:space="preserve">Budynek świetlicy (bloki mieszkaniowe)</t>
  </si>
  <si>
    <t xml:space="preserve">Nasiegniewo</t>
  </si>
  <si>
    <t xml:space="preserve">Budynek przepompowni</t>
  </si>
  <si>
    <t xml:space="preserve">Świetlica wiejska + plac zabaw</t>
  </si>
  <si>
    <t xml:space="preserve">Bogucin</t>
  </si>
  <si>
    <t xml:space="preserve">Wiata przystankowa</t>
  </si>
  <si>
    <t xml:space="preserve">Wilczeniec Fabiański</t>
  </si>
  <si>
    <t xml:space="preserve">Plac zabaw </t>
  </si>
  <si>
    <t xml:space="preserve">Plac zabaw</t>
  </si>
  <si>
    <t xml:space="preserve">Chełmica - Cukrownia</t>
  </si>
  <si>
    <t xml:space="preserve">Wiata przystankowa </t>
  </si>
  <si>
    <t xml:space="preserve">Chełmica Duża </t>
  </si>
  <si>
    <t xml:space="preserve">Wiata przystankowa  Nr 2</t>
  </si>
  <si>
    <t xml:space="preserve">Plac zabaw (przy Orliku)</t>
  </si>
  <si>
    <t xml:space="preserve">Szpetal Górny</t>
  </si>
  <si>
    <t xml:space="preserve">Urszulewo</t>
  </si>
  <si>
    <t xml:space="preserve">Garaż (przy blokach) </t>
  </si>
  <si>
    <t xml:space="preserve">Przystanek w Skórznie</t>
  </si>
  <si>
    <t xml:space="preserve">Skórzno</t>
  </si>
  <si>
    <t xml:space="preserve">Przystanek w Chełmicy Małej</t>
  </si>
  <si>
    <t xml:space="preserve">Chełmica Mała</t>
  </si>
  <si>
    <t xml:space="preserve">Przystanek w Świątkowiźnie</t>
  </si>
  <si>
    <t xml:space="preserve">Świątkowizna</t>
  </si>
  <si>
    <t xml:space="preserve">Przystanek w Krępinach</t>
  </si>
  <si>
    <t xml:space="preserve">Krępiny</t>
  </si>
  <si>
    <t xml:space="preserve">Wiata przystankowa (2 szt.)</t>
  </si>
  <si>
    <t xml:space="preserve">Cyprianka</t>
  </si>
  <si>
    <t xml:space="preserve">Wiata przystankowa (4 szt.)</t>
  </si>
  <si>
    <t xml:space="preserve">Fabianki        przy drodze nr 67</t>
  </si>
  <si>
    <t xml:space="preserve">Kładka Krępiny-Zarzeczewo</t>
  </si>
  <si>
    <t xml:space="preserve">Krępiny-Zarzeczewo</t>
  </si>
  <si>
    <t xml:space="preserve">Zabezpieczenie barierkami drogi Krępiny</t>
  </si>
  <si>
    <t xml:space="preserve">Grill + altana w Chełmicy- Cukrowni</t>
  </si>
  <si>
    <t xml:space="preserve">Plac zabaw (przy blokach)</t>
  </si>
  <si>
    <t xml:space="preserve">Wiata wysypisko</t>
  </si>
  <si>
    <t xml:space="preserve">Mała architektura (rewitalizacja parku)</t>
  </si>
  <si>
    <t xml:space="preserve">Trasa Zdrowia PZU z urządzeniami </t>
  </si>
  <si>
    <t xml:space="preserve">Wiata przystankowa (3 szt.) </t>
  </si>
  <si>
    <t xml:space="preserve">Budynek techniczny PSZOK</t>
  </si>
  <si>
    <t xml:space="preserve">Place zabaw (Chełmica Mała,Skórzno, Nasiegniewo, Chełmica-Cukrownia)</t>
  </si>
  <si>
    <t xml:space="preserve">Chełmica Mała,Skórzno, Nasiegniewo, Chełmica-Cukrownia</t>
  </si>
  <si>
    <t xml:space="preserve">2/Gminny Zespół Oświaty w Fabiankach</t>
  </si>
  <si>
    <t xml:space="preserve">zabezpieczenia
(znane zabiezpieczenia p-poż i przeciw kradzieżowe)                                 </t>
  </si>
  <si>
    <t xml:space="preserve">powierzchnia zabudowy (w m²)*</t>
  </si>
  <si>
    <t xml:space="preserve">powierzchnia użytkowa (w m²)**</t>
  </si>
  <si>
    <r>
      <rPr>
        <b val="true"/>
        <sz val="8"/>
        <rFont val="Times New Roman"/>
        <family val="1"/>
        <charset val="1"/>
      </rPr>
      <t xml:space="preserve">kubatura (w m³</t>
    </r>
    <r>
      <rPr>
        <b val="true"/>
        <sz val="6"/>
        <rFont val="Calibri"/>
        <family val="2"/>
        <charset val="238"/>
      </rPr>
      <t xml:space="preserve">)***</t>
    </r>
  </si>
  <si>
    <t xml:space="preserve">ilość kondygnacji</t>
  </si>
  <si>
    <t xml:space="preserve">czy budynek jest podpiwniczony?</t>
  </si>
  <si>
    <t xml:space="preserve">czy znajdują się w nim instalacje sanitarne? (TAK/NIE)</t>
  </si>
  <si>
    <t xml:space="preserve">czy jest wyposażony w windę? (TAK/NIE)</t>
  </si>
  <si>
    <t xml:space="preserve">Rodzaj materiałów budowlanych, z jakich wykonano budynek</t>
  </si>
  <si>
    <t xml:space="preserve">mury</t>
  </si>
  <si>
    <t xml:space="preserve">stropy</t>
  </si>
  <si>
    <t xml:space="preserve">dach (konstrukcja i pokrycie)</t>
  </si>
  <si>
    <t xml:space="preserve">Budynek -przedszkole</t>
  </si>
  <si>
    <t xml:space="preserve">1978/2008</t>
  </si>
  <si>
    <r>
      <rPr>
        <b val="true"/>
        <sz val="8"/>
        <rFont val="Times New Roman"/>
        <family val="1"/>
        <charset val="1"/>
      </rPr>
      <t xml:space="preserve">zabezpieczenia przeciwpożarowe:</t>
    </r>
    <r>
      <rPr>
        <sz val="10"/>
        <rFont val="Calibri"/>
        <family val="2"/>
        <charset val="238"/>
      </rPr>
      <t xml:space="preserve"> gaśnice proszkowe 2 szt.</t>
    </r>
  </si>
  <si>
    <t xml:space="preserve">Fabianki 2 , 87-811 Fabianki</t>
  </si>
  <si>
    <t xml:space="preserve">NIE</t>
  </si>
  <si>
    <t xml:space="preserve">TAK</t>
  </si>
  <si>
    <t xml:space="preserve">cegła</t>
  </si>
  <si>
    <t xml:space="preserve">płyty stropowe</t>
  </si>
  <si>
    <t xml:space="preserve">papa</t>
  </si>
  <si>
    <t xml:space="preserve">3/  Szkoła Podstawowa im. Orła Białego w Cypriance</t>
  </si>
  <si>
    <t xml:space="preserve">Budynek stary-szkoła</t>
  </si>
  <si>
    <r>
      <rPr>
        <b val="true"/>
        <sz val="8"/>
        <rFont val="Times New Roman"/>
        <family val="1"/>
        <charset val="1"/>
      </rPr>
      <t xml:space="preserve">zabezpieczenia przeciwopożarowe: </t>
    </r>
    <r>
      <rPr>
        <sz val="10"/>
        <rFont val="Calibri"/>
        <family val="2"/>
        <charset val="238"/>
      </rPr>
      <t xml:space="preserve">gaśnice proszkowe GP4 szt. 2, gaśnice proszkowe GP6 - szt. 3, hydranty szt. 1, z</t>
    </r>
    <r>
      <rPr>
        <b val="true"/>
        <sz val="10"/>
        <rFont val="Calibri"/>
        <family val="2"/>
        <charset val="238"/>
      </rPr>
      <t xml:space="preserve">abezpieczenia przeciw kradzierżowe: </t>
    </r>
    <r>
      <rPr>
        <sz val="10"/>
        <rFont val="Calibri"/>
        <family val="2"/>
        <charset val="238"/>
      </rPr>
      <t xml:space="preserve">sygnał alarmowy przekazywany lokalnie na terenie obiektu, na policję, do agencji ochrony, do dyrektora szkoły, całodobowy dozór agencji ochrony (alarm), kraty w oknach - sala komputerowa, </t>
    </r>
  </si>
  <si>
    <t xml:space="preserve">Cyprianka 107, 87-811 Fabianki</t>
  </si>
  <si>
    <t xml:space="preserve">papa termozgrzewna</t>
  </si>
  <si>
    <t xml:space="preserve">Budynek nowy-szkoła</t>
  </si>
  <si>
    <r>
      <rPr>
        <b val="true"/>
        <sz val="8"/>
        <rFont val="Times New Roman"/>
        <family val="1"/>
        <charset val="1"/>
      </rPr>
      <t xml:space="preserve">zabezpieczenia przeciwopożarowe:</t>
    </r>
    <r>
      <rPr>
        <sz val="10"/>
        <rFont val="Calibri"/>
        <family val="2"/>
        <charset val="238"/>
      </rPr>
      <t xml:space="preserve"> hydranty szt. 3, gaśnice proszkowe GP6 - szt. 4, </t>
    </r>
    <r>
      <rPr>
        <b val="true"/>
        <sz val="10"/>
        <rFont val="Calibri"/>
        <family val="2"/>
        <charset val="238"/>
      </rPr>
      <t xml:space="preserve">zabezpieczenia przeciw kradzierżowe</t>
    </r>
    <r>
      <rPr>
        <sz val="10"/>
        <rFont val="Calibri"/>
        <family val="2"/>
        <charset val="238"/>
      </rPr>
      <t xml:space="preserve">: sygnał alarmowy przekazywany lokalnie na terenie obiektu, na policję, do agencji ochrony, do dyrektora szkoły, całodobowy dozór agencji ochrony (alarm),</t>
    </r>
  </si>
  <si>
    <t xml:space="preserve">pustak ceramiczny kanałowy</t>
  </si>
  <si>
    <t xml:space="preserve">strop teriva</t>
  </si>
  <si>
    <t xml:space="preserve">konstrukcja nośna legarowa, płyty wielowarstwowe</t>
  </si>
  <si>
    <t xml:space="preserve">Boisko sportowe</t>
  </si>
  <si>
    <t xml:space="preserve">Ogrodzenie</t>
  </si>
  <si>
    <t xml:space="preserve">Paraking i chodniki</t>
  </si>
  <si>
    <t xml:space="preserve"> 4/ Szkoła Podstawowa im. Jerzego Pietrkiewicza w Fabiankach</t>
  </si>
  <si>
    <t xml:space="preserve">wartość początkowa (księgowa brutto)             (1)</t>
  </si>
  <si>
    <t xml:space="preserve">zabezpieczenia
(znane zabiezpieczenia p-poż i przeciw kradzieżowe)                                      (2)</t>
  </si>
  <si>
    <r>
      <rPr>
        <b val="true"/>
        <sz val="8"/>
        <rFont val="Times New Roman"/>
        <family val="1"/>
        <charset val="1"/>
      </rPr>
      <t xml:space="preserve">kubatura (w m³</t>
    </r>
    <r>
      <rPr>
        <b val="true"/>
        <sz val="6"/>
        <rFont val="Arial"/>
        <family val="2"/>
        <charset val="238"/>
      </rPr>
      <t xml:space="preserve">)***</t>
    </r>
  </si>
  <si>
    <t xml:space="preserve">(szacunkowa wartość odtworzeniowa)   (3)</t>
  </si>
  <si>
    <t xml:space="preserve">Budynek nowy + nawierzchnie syntetyczne i trawiaste -szkoła</t>
  </si>
  <si>
    <r>
      <rPr>
        <b val="true"/>
        <sz val="8"/>
        <rFont val="Times New Roman"/>
        <family val="1"/>
        <charset val="1"/>
      </rPr>
      <t xml:space="preserve">przeciwpożarowe: </t>
    </r>
    <r>
      <rPr>
        <sz val="10"/>
        <rFont val="Arial"/>
        <family val="2"/>
        <charset val="238"/>
      </rPr>
      <t xml:space="preserve">gaśnice proszkowe (8 szt.), hydranty (3 szt.),  </t>
    </r>
    <r>
      <rPr>
        <b val="true"/>
        <sz val="10"/>
        <rFont val="Arial"/>
        <family val="2"/>
        <charset val="238"/>
      </rPr>
      <t xml:space="preserve">przeciwkradzieżowe: </t>
    </r>
    <r>
      <rPr>
        <sz val="10"/>
        <rFont val="Arial"/>
        <family val="2"/>
        <charset val="238"/>
      </rPr>
      <t xml:space="preserve">czujniki alarmowe (8 szt.), sygnał alarmowy przekazywany lokalnie na terenie obiektu, na policję, do agencji ochrony, do dyrektora szkoły, monitoring wizyjny; kraty na oknach w s. 12, s. 27. s. 28, s. 29, s.53, s. 64,całodobowy dozór agencji ochrony (alarm).</t>
    </r>
  </si>
  <si>
    <t xml:space="preserve">Fabianki 1, 87 - 811 Fabianki</t>
  </si>
  <si>
    <t xml:space="preserve">CZĘŚCIOWO</t>
  </si>
  <si>
    <t xml:space="preserve">płyty stropowe, papa</t>
  </si>
  <si>
    <t xml:space="preserve">Budynek stary -szkoła</t>
  </si>
  <si>
    <t xml:space="preserve">przedwojenny</t>
  </si>
  <si>
    <t xml:space="preserve">dachówka ceramiczna</t>
  </si>
  <si>
    <t xml:space="preserve">Sala gimnastyczna-szkoła</t>
  </si>
  <si>
    <t xml:space="preserve">beton komórkowy</t>
  </si>
  <si>
    <t xml:space="preserve">gont papowy</t>
  </si>
  <si>
    <t xml:space="preserve">Wyposażenie sali gimnastycznej</t>
  </si>
  <si>
    <t xml:space="preserve">Boisko szkolne, bieżnia i plac</t>
  </si>
  <si>
    <t xml:space="preserve"> 5/ Szkoła Podstawowa im. Kazimierza III Wielkiego w Szpetalu Górnym </t>
  </si>
  <si>
    <t xml:space="preserve">szkoła</t>
  </si>
  <si>
    <r>
      <rPr>
        <b val="true"/>
        <sz val="8"/>
        <rFont val="Times New Roman"/>
        <family val="1"/>
        <charset val="1"/>
      </rPr>
      <t xml:space="preserve">zabezpieczenia przeciw kradzieżowe: </t>
    </r>
    <r>
      <rPr>
        <sz val="10"/>
        <rFont val="Calibri"/>
        <family val="2"/>
        <charset val="238"/>
      </rPr>
      <t xml:space="preserve">sygnał alarmowy przekazywany lokalnie na terenie obiektu, na policję, do agencji ochrony, do dyrektora szkoły, całodobowy dozór agencji ochrony (alarm) </t>
    </r>
    <r>
      <rPr>
        <b val="true"/>
        <sz val="10"/>
        <rFont val="Calibri"/>
        <family val="2"/>
        <charset val="238"/>
      </rPr>
      <t xml:space="preserve">zabezpieczenia przeciwpożarowe; </t>
    </r>
    <r>
      <rPr>
        <sz val="10"/>
        <rFont val="Calibri"/>
        <family val="2"/>
        <charset val="238"/>
      </rPr>
      <t xml:space="preserve">gaśnica proszkowa szt. 1</t>
    </r>
  </si>
  <si>
    <t xml:space="preserve">Szpetal Górny, ul. Szkolna 1</t>
  </si>
  <si>
    <t xml:space="preserve">suporeks</t>
  </si>
  <si>
    <t xml:space="preserve">drewno</t>
  </si>
  <si>
    <t xml:space="preserve">Budynek nowy + nawierzchnia syntetyczna i trawiasta -szkoła</t>
  </si>
  <si>
    <r>
      <rPr>
        <b val="true"/>
        <sz val="8"/>
        <rFont val="Times New Roman"/>
        <family val="1"/>
        <charset val="1"/>
      </rPr>
      <t xml:space="preserve">zabezpieczenia przeciw kradzieżowe: </t>
    </r>
    <r>
      <rPr>
        <sz val="10"/>
        <rFont val="Calibri"/>
        <family val="2"/>
        <charset val="238"/>
      </rPr>
      <t xml:space="preserve">sygnał alarmowy przekazywany lokalnie na terenie obiektu, na policję, do agencji ochrony, do dyrektora szkoły, całodobowy dozór agencji ochrony (alarm) kraty na oknach,</t>
    </r>
    <r>
      <rPr>
        <b val="true"/>
        <sz val="10"/>
        <rFont val="Calibri"/>
        <family val="2"/>
        <charset val="238"/>
      </rPr>
      <t xml:space="preserve">zabezpieczenia przeciwpożarowe:</t>
    </r>
    <r>
      <rPr>
        <sz val="10"/>
        <rFont val="Calibri"/>
        <family val="2"/>
        <charset val="238"/>
      </rPr>
      <t xml:space="preserve"> gaśnica proszkowa - 2 szt.,</t>
    </r>
  </si>
  <si>
    <t xml:space="preserve">bloczki gazobetonowe, cegła wapienno-piaskowa, cegła dziurawka</t>
  </si>
  <si>
    <t xml:space="preserve">dwuspadowy, dźwigary drewniane pokryte dachówką bitumiczną</t>
  </si>
  <si>
    <r>
      <rPr>
        <b val="true"/>
        <sz val="8"/>
        <rFont val="Times New Roman"/>
        <family val="1"/>
        <charset val="1"/>
      </rPr>
      <t xml:space="preserve">zabezpieczenia przeciw kradzieżowe:</t>
    </r>
    <r>
      <rPr>
        <sz val="10"/>
        <rFont val="Calibri"/>
        <family val="2"/>
        <charset val="238"/>
      </rPr>
      <t xml:space="preserve"> sygnał alarmowy przekazywany lokalnie na terenie obiektu, na policję, do agencji ochrony, do dyrektora szkoły, całodobowy dozór agencji ochrony (alarm), kraty na oknach, </t>
    </r>
    <r>
      <rPr>
        <b val="true"/>
        <sz val="10"/>
        <rFont val="Calibri"/>
        <family val="2"/>
        <charset val="238"/>
      </rPr>
      <t xml:space="preserve">zabezpieczenia przeciwpożarowe: </t>
    </r>
    <r>
      <rPr>
        <sz val="10"/>
        <rFont val="Calibri"/>
        <family val="2"/>
        <charset val="238"/>
      </rPr>
      <t xml:space="preserve">gaśnica proszkowa,</t>
    </r>
  </si>
  <si>
    <t xml:space="preserve">Sala gimnastyczna z zapleczem dydaktycznym-szkoła</t>
  </si>
  <si>
    <t xml:space="preserve">szkoła </t>
  </si>
  <si>
    <r>
      <rPr>
        <b val="true"/>
        <sz val="8"/>
        <rFont val="Times New Roman"/>
        <family val="1"/>
        <charset val="1"/>
      </rPr>
      <t xml:space="preserve">zabezpieczenia przeciwpożarowe: </t>
    </r>
    <r>
      <rPr>
        <sz val="10"/>
        <rFont val="Calibri"/>
        <family val="2"/>
        <charset val="238"/>
      </rPr>
      <t xml:space="preserve">gaśnica proszkowa (2 szt.)</t>
    </r>
    <r>
      <rPr>
        <b val="true"/>
        <sz val="10"/>
        <rFont val="Calibri"/>
        <family val="2"/>
        <charset val="238"/>
      </rPr>
      <t xml:space="preserve">, </t>
    </r>
    <r>
      <rPr>
        <sz val="10"/>
        <rFont val="Calibri"/>
        <family val="2"/>
        <charset val="238"/>
      </rPr>
      <t xml:space="preserve">hydrant (2 szt.)</t>
    </r>
  </si>
  <si>
    <t xml:space="preserve">cegła ceramiczna kratówka</t>
  </si>
  <si>
    <t xml:space="preserve">Teriva</t>
  </si>
  <si>
    <t xml:space="preserve">dwuspadowy, konstrukcja drewniana, pokrycie płyta warstwowa stalowa</t>
  </si>
  <si>
    <t xml:space="preserve">6/ Szkoła Podstawowa w Świątkowiźnie </t>
  </si>
  <si>
    <t xml:space="preserve">1.</t>
  </si>
  <si>
    <t xml:space="preserve">Szkoła w Świątkowiźnie- Szkoła + nawierzchnia piaskowa </t>
  </si>
  <si>
    <r>
      <rPr>
        <b val="true"/>
        <sz val="8"/>
        <rFont val="Times New Roman"/>
        <family val="1"/>
        <charset val="1"/>
      </rPr>
      <t xml:space="preserve">zabezpieczenia przeciwpożarowe:</t>
    </r>
    <r>
      <rPr>
        <b val="true"/>
        <i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gaśnica proszkowa GP2 1 szt., gaśnica proszkowa GP4 1 szt., gaśnica proszkowa GP6 3 szt., gaśnica śniegowa GSE2 1 szt.              hydrant przed budynkiem szkoły. </t>
    </r>
    <r>
      <rPr>
        <b val="true"/>
        <sz val="10"/>
        <rFont val="Calibri"/>
        <family val="2"/>
        <charset val="238"/>
      </rPr>
      <t xml:space="preserve">Zabezpieczenia przeciwkradzieżowe</t>
    </r>
    <r>
      <rPr>
        <sz val="10"/>
        <rFont val="Calibri"/>
        <family val="2"/>
        <charset val="238"/>
      </rPr>
      <t xml:space="preserve">: kraty na oknach w sali nr 5 (s. komputerowa), krata na schodach prowadzących na piętro, sekretariat zamykany na dwa zamki, pokój nauczycielski zamykany na dwa zamki, pokój dyrektora zamykany na dwa zamki,</t>
    </r>
  </si>
  <si>
    <t xml:space="preserve">Świątkowizna 25, 87 - 811 Fabianki </t>
  </si>
  <si>
    <t xml:space="preserve">CEGŁA</t>
  </si>
  <si>
    <t xml:space="preserve">BETON</t>
  </si>
  <si>
    <t xml:space="preserve">PAPA BITUMICZNA</t>
  </si>
  <si>
    <t xml:space="preserve">2.</t>
  </si>
  <si>
    <t xml:space="preserve">Budowa ogrodzenia przy SP Świątkowizna - ogrodzenie </t>
  </si>
  <si>
    <t xml:space="preserve">brama zamykana na kłódkę,</t>
  </si>
  <si>
    <t xml:space="preserve">7/ Szkoła Publiczna w Nasiegniewie</t>
  </si>
  <si>
    <t xml:space="preserve">Budynek nowy + nawierzchnia syntetyczna i piaskowa -budynek szkolny</t>
  </si>
  <si>
    <r>
      <rPr>
        <b val="true"/>
        <sz val="8"/>
        <rFont val="Times New Roman"/>
        <family val="1"/>
        <charset val="1"/>
      </rPr>
      <t xml:space="preserve">zabezpieczenia przeciwopożarowe: </t>
    </r>
    <r>
      <rPr>
        <sz val="10"/>
        <rFont val="Calibri"/>
        <family val="2"/>
        <charset val="238"/>
      </rPr>
      <t xml:space="preserve">gaśnice śniegowa GSE2 szt. 1, gaśnice proszkowe GP6 - szt. 6, gaśnica pianowa PWP6 1 szt., z</t>
    </r>
    <r>
      <rPr>
        <b val="true"/>
        <sz val="10"/>
        <rFont val="Calibri"/>
        <family val="2"/>
        <charset val="238"/>
      </rPr>
      <t xml:space="preserve">abezpieczenia przeciw kradzierżowe: </t>
    </r>
    <r>
      <rPr>
        <sz val="10"/>
        <rFont val="Calibri"/>
        <family val="2"/>
        <charset val="238"/>
      </rPr>
      <t xml:space="preserve"> sygnał alarmowy przekazywany lokalnie na terenie obiektu, na policję, do agencji ochrony, do dyrektora szkoły, monitoring wizyjny; całodobowy dozór agencji ochrony (alarm),kraty w oknach - sala komputerowa, </t>
    </r>
  </si>
  <si>
    <t xml:space="preserve">SUPOREKS</t>
  </si>
  <si>
    <t xml:space="preserve">BETONOWY</t>
  </si>
  <si>
    <t xml:space="preserve">PAPA</t>
  </si>
  <si>
    <t xml:space="preserve">Sala gimnastyczna- budynek szkolny</t>
  </si>
  <si>
    <t xml:space="preserve">3.</t>
  </si>
  <si>
    <t xml:space="preserve">Budynek stary - budynek szkolny</t>
  </si>
  <si>
    <r>
      <rPr>
        <b val="true"/>
        <sz val="8"/>
        <rFont val="Times New Roman"/>
        <family val="1"/>
        <charset val="1"/>
      </rPr>
      <t xml:space="preserve">zabezpieczenia przeciwopożarowe</t>
    </r>
    <r>
      <rPr>
        <sz val="10"/>
        <rFont val="Calibri"/>
        <family val="2"/>
        <charset val="238"/>
      </rPr>
      <t xml:space="preserve">: gaśnice proszkowe GP6 - szt. 1, </t>
    </r>
    <r>
      <rPr>
        <b val="true"/>
        <sz val="10"/>
        <rFont val="Calibri"/>
        <family val="2"/>
        <charset val="238"/>
      </rPr>
      <t xml:space="preserve">zabezpieczenia przeciw kradzierżowe:</t>
    </r>
    <r>
      <rPr>
        <sz val="10"/>
        <rFont val="Calibri"/>
        <family val="2"/>
        <charset val="238"/>
      </rPr>
      <t xml:space="preserve"> sygnał alarmowy przekazywany lokalnie na terenie obiektu, na policję, do agencji ochrony, do dyrektora szkoły, monitoring wizyjny; całodobowy dozór agencji ochrony (alarm),</t>
    </r>
  </si>
  <si>
    <t xml:space="preserve">BLACHODACHÓWKA</t>
  </si>
  <si>
    <t xml:space="preserve">4.</t>
  </si>
  <si>
    <t xml:space="preserve">Pawilon szkolny - budynek szkolny-budynek szkolny</t>
  </si>
  <si>
    <r>
      <rPr>
        <b val="true"/>
        <sz val="8"/>
        <rFont val="Times New Roman"/>
        <family val="1"/>
        <charset val="1"/>
      </rPr>
      <t xml:space="preserve">zabezpieczenia przeciwopożarowe: </t>
    </r>
    <r>
      <rPr>
        <sz val="10"/>
        <rFont val="Calibri"/>
        <family val="2"/>
        <charset val="238"/>
      </rPr>
      <t xml:space="preserve">gaśnice proszkowe GP6 - szt. 1,</t>
    </r>
  </si>
  <si>
    <t xml:space="preserve">5.</t>
  </si>
  <si>
    <t xml:space="preserve">Kompleks boisk Orlik</t>
  </si>
  <si>
    <t xml:space="preserve">alarm - monitoring tel.</t>
  </si>
  <si>
    <t xml:space="preserve">6.</t>
  </si>
  <si>
    <t xml:space="preserve">Droga dojazdowa</t>
  </si>
  <si>
    <t xml:space="preserve">7.</t>
  </si>
  <si>
    <t xml:space="preserve">Przebudowa magazynku przy szkole  - budynek szkolny-budynek szkolny</t>
  </si>
  <si>
    <t xml:space="preserve">8.</t>
  </si>
  <si>
    <t xml:space="preserve">Termomodernizacja budynku szkoły wraz z modernizacją kotłowni w Nasiwgniewie - budynek szkolny-budynek szkolny</t>
  </si>
  <si>
    <t xml:space="preserve">8/ Gminny Ośrodek Sportu i Rekreacji Fabianki</t>
  </si>
  <si>
    <t xml:space="preserve">Kompleks boisk, w tym boisko piłkarskie, boisko wielofunkcyjne do koszykówki i siatkówki z oświetleniem, odwodnieniem, ogrodzeniem i zapleczem socjalnym przyłączem wodociągowo-kanalizacyjnym i energetycznym, tereny utwardzone, parkingi, droga dojazdowa, -kompleks boisk</t>
  </si>
  <si>
    <r>
      <rPr>
        <b val="true"/>
        <sz val="8"/>
        <rFont val="Times New Roman"/>
        <family val="1"/>
        <charset val="1"/>
      </rPr>
      <t xml:space="preserve">zabezpieczenia przeciwopożarowe:</t>
    </r>
    <r>
      <rPr>
        <sz val="10"/>
        <rFont val="Calibri"/>
        <family val="2"/>
        <charset val="238"/>
      </rPr>
      <t xml:space="preserve"> gaśnice proszkowe GP6 - szt. 1,  z</t>
    </r>
    <r>
      <rPr>
        <b val="true"/>
        <sz val="10"/>
        <rFont val="Calibri"/>
        <family val="2"/>
        <charset val="238"/>
      </rPr>
      <t xml:space="preserve">abezpieczenia przeciw kradzierżowe: </t>
    </r>
    <r>
      <rPr>
        <sz val="10"/>
        <rFont val="Calibri"/>
        <family val="2"/>
        <charset val="238"/>
      </rPr>
      <t xml:space="preserve">dozór dzinny pracowników zatrudnionych na kompleksie boisk</t>
    </r>
  </si>
  <si>
    <t xml:space="preserve">Szpetal Górny ul. Płocka </t>
  </si>
  <si>
    <t xml:space="preserve">Wjazd na stadion Chełmica-Cukrownia </t>
  </si>
  <si>
    <r>
      <rPr>
        <b val="true"/>
        <sz val="8"/>
        <rFont val="Times New Roman"/>
        <family val="1"/>
        <charset val="1"/>
      </rPr>
      <t xml:space="preserve">zabezpieczenia przeciwopożarowe:</t>
    </r>
    <r>
      <rPr>
        <sz val="10"/>
        <rFont val="Calibri"/>
        <family val="2"/>
        <charset val="238"/>
      </rPr>
      <t xml:space="preserve"> gaśnice proszkowe GP6 - szt. 2, z</t>
    </r>
    <r>
      <rPr>
        <b val="true"/>
        <sz val="10"/>
        <rFont val="Calibri"/>
        <family val="2"/>
        <charset val="238"/>
      </rPr>
      <t xml:space="preserve">abezpieczenia przeciw kradzierżowe: </t>
    </r>
    <r>
      <rPr>
        <sz val="10"/>
        <rFont val="Calibri"/>
        <family val="2"/>
        <charset val="238"/>
      </rPr>
      <t xml:space="preserve">dozór dzinny pracownika zatrudnionego na stadionie</t>
    </r>
  </si>
  <si>
    <t xml:space="preserve">Chełmica-Cukrownia, 87-811 Fabianki</t>
  </si>
  <si>
    <t xml:space="preserve">Boisko do piłki plażowej Chełmica-Cukrownia </t>
  </si>
  <si>
    <t xml:space="preserve">Budynek sportowy Chełmica-Cukrownia - budynek socjalny z szatniami i łazienkami</t>
  </si>
  <si>
    <t xml:space="preserve">strop drewniany </t>
  </si>
  <si>
    <t xml:space="preserve">blachodachówka </t>
  </si>
  <si>
    <t xml:space="preserve">Przebudowa przyłącza energetycznego stadion Chełmica-Cukrownia - przyłącze energetyczne</t>
  </si>
  <si>
    <t xml:space="preserve">Budowa plaży wraz z infrastrukturą techniczą w Chełmicy Dużej - szatnie, łazienki </t>
  </si>
  <si>
    <t xml:space="preserve">murowany teriwa</t>
  </si>
  <si>
    <t xml:space="preserve">płyty korytkowe</t>
  </si>
  <si>
    <t xml:space="preserve">Trybuny na 150 miejsc oraz ogrodzeie z siatki na stadionie w Chełmicy-Cukrowni - trybuny, ogrodzenie</t>
  </si>
  <si>
    <t xml:space="preserve">Aleja spacerowa wraz z oświetleniem oraz remont pomostu kapielowego nad jeziorem Chełmica - chodnik, oświetlenie, pomost</t>
  </si>
  <si>
    <t xml:space="preserve">Świetlica</t>
  </si>
  <si>
    <t xml:space="preserve">Inwestycja w trakcie - przebudowa Stadionu - kompleks sportowy- będzie użytkowany </t>
  </si>
  <si>
    <t xml:space="preserve">9/ZAKŁAD GOSPODARKI KOMUNALNEJ</t>
  </si>
  <si>
    <t xml:space="preserve">Budynek zakładu + garaż (biuro+garaże)</t>
  </si>
  <si>
    <t xml:space="preserve">brak danych</t>
  </si>
  <si>
    <t xml:space="preserve">monitoring, gaśnice, kraty</t>
  </si>
  <si>
    <t xml:space="preserve">Nie</t>
  </si>
  <si>
    <t xml:space="preserve">Tak</t>
  </si>
  <si>
    <t xml:space="preserve">Nie </t>
  </si>
  <si>
    <t xml:space="preserve">-</t>
  </si>
  <si>
    <t xml:space="preserve">eternit</t>
  </si>
  <si>
    <t xml:space="preserve">Budynek stacji uzdatniania wody (wydobycie wody)</t>
  </si>
  <si>
    <t xml:space="preserve"> gaśnice,monitoring</t>
  </si>
  <si>
    <t xml:space="preserve">p. termozgrzewcza</t>
  </si>
  <si>
    <t xml:space="preserve">Oczyszczalnia Szpetal Górny (oczyszczalnia ścieków)</t>
  </si>
  <si>
    <t xml:space="preserve">monitoring obiektu,</t>
  </si>
  <si>
    <t xml:space="preserve">Oczyszczalnia Fabianki (oczyszczalnia ścieków)</t>
  </si>
  <si>
    <t xml:space="preserve">dozór fizyczny, gaśnice</t>
  </si>
  <si>
    <t xml:space="preserve">płyta warstw</t>
  </si>
  <si>
    <t xml:space="preserve">Stacja uzdatniania wody Chełmica Cukrownia  (wydobycie wody</t>
  </si>
  <si>
    <t xml:space="preserve">Cukrownia Chełmica</t>
  </si>
  <si>
    <t xml:space="preserve">gazobeton</t>
  </si>
  <si>
    <t xml:space="preserve">blacha trap.</t>
  </si>
  <si>
    <t xml:space="preserve"> Budynek Zakładu Fabianki (biura+ garaże)</t>
  </si>
  <si>
    <t xml:space="preserve">Fabianki 87B</t>
  </si>
  <si>
    <t xml:space="preserve">dachówka</t>
  </si>
  <si>
    <r>
      <rPr>
        <b val="true"/>
        <sz val="8"/>
        <color rgb="FFFF0000"/>
        <rFont val="Times New Roman"/>
        <family val="1"/>
        <charset val="1"/>
      </rPr>
      <t xml:space="preserve">Łącznie budynki i budowle </t>
    </r>
    <r>
      <rPr>
        <b val="true"/>
        <u val="single"/>
        <sz val="12"/>
        <color rgb="FFFF0000"/>
        <rFont val="Calibri"/>
        <family val="2"/>
        <charset val="1"/>
      </rPr>
      <t xml:space="preserve">41.141.576,3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#,##0.00&quot; zł&quot;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i val="true"/>
      <sz val="8"/>
      <color rgb="FFFF0000"/>
      <name val="Times New Roman"/>
      <family val="1"/>
      <charset val="1"/>
    </font>
    <font>
      <i val="true"/>
      <sz val="8"/>
      <name val="Times New Roman"/>
      <family val="1"/>
      <charset val="1"/>
    </font>
    <font>
      <sz val="8"/>
      <color rgb="FFFF0000"/>
      <name val="Times New Roman"/>
      <family val="1"/>
      <charset val="1"/>
    </font>
    <font>
      <b val="true"/>
      <sz val="6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8"/>
      <name val="Times New Roman"/>
      <family val="1"/>
      <charset val="1"/>
    </font>
    <font>
      <b val="true"/>
      <sz val="10"/>
      <name val="Calibri"/>
      <family val="2"/>
      <charset val="238"/>
    </font>
    <font>
      <b val="true"/>
      <sz val="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8"/>
      <color rgb="FFFF0000"/>
      <name val="Times New Roman"/>
      <family val="1"/>
      <charset val="1"/>
    </font>
    <font>
      <b val="true"/>
      <u val="single"/>
      <sz val="12"/>
      <color rgb="FFFF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5120</xdr:colOff>
      <xdr:row>42</xdr:row>
      <xdr:rowOff>95400</xdr:rowOff>
    </xdr:from>
    <xdr:to>
      <xdr:col>5</xdr:col>
      <xdr:colOff>817920</xdr:colOff>
      <xdr:row>44</xdr:row>
      <xdr:rowOff>95400</xdr:rowOff>
    </xdr:to>
    <xdr:sp>
      <xdr:nvSpPr>
        <xdr:cNvPr id="0" name="AutoShape 2"/>
        <xdr:cNvSpPr/>
      </xdr:nvSpPr>
      <xdr:spPr>
        <a:xfrm>
          <a:off x="6985080" y="8305920"/>
          <a:ext cx="172800" cy="285840"/>
        </a:xfrm>
        <a:custGeom>
          <a:avLst/>
          <a:gdLst>
            <a:gd name="textAreaLeft" fmla="*/ 0 w 172800"/>
            <a:gd name="textAreaRight" fmla="*/ 62280 w 17280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360</xdr:colOff>
      <xdr:row>78</xdr:row>
      <xdr:rowOff>64800</xdr:rowOff>
    </xdr:from>
    <xdr:to>
      <xdr:col>6</xdr:col>
      <xdr:colOff>846360</xdr:colOff>
      <xdr:row>79</xdr:row>
      <xdr:rowOff>95400</xdr:rowOff>
    </xdr:to>
    <xdr:sp>
      <xdr:nvSpPr>
        <xdr:cNvPr id="1" name="Nawias klamrowy zamykający 1"/>
        <xdr:cNvSpPr/>
      </xdr:nvSpPr>
      <xdr:spPr>
        <a:xfrm>
          <a:off x="9561240" y="19879200"/>
          <a:ext cx="81000" cy="1307160"/>
        </a:xfrm>
        <a:custGeom>
          <a:avLst/>
          <a:gdLst>
            <a:gd name="textAreaLeft" fmla="*/ 0 w 81000"/>
            <a:gd name="textAreaRight" fmla="*/ 29160 w 81000"/>
            <a:gd name="textAreaTop" fmla="*/ 13320 h 1307160"/>
            <a:gd name="textAreaBottom" fmla="*/ 1293840 h 1307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60"/>
                <a:pt x="10800" y="720"/>
              </a:cubicBezTo>
              <a:lnTo>
                <a:pt x="10800" y="10080"/>
              </a:lnTo>
              <a:cubicBezTo>
                <a:pt x="10800" y="10440"/>
                <a:pt x="16200" y="10800"/>
                <a:pt x="21600" y="10800"/>
              </a:cubicBezTo>
              <a:cubicBezTo>
                <a:pt x="16200" y="10800"/>
                <a:pt x="10800" y="11160"/>
                <a:pt x="10800" y="11520"/>
              </a:cubicBezTo>
              <a:lnTo>
                <a:pt x="10800" y="20880"/>
              </a:lnTo>
              <a:cubicBezTo>
                <a:pt x="10800" y="2124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78</xdr:row>
      <xdr:rowOff>74880</xdr:rowOff>
    </xdr:from>
    <xdr:to>
      <xdr:col>8</xdr:col>
      <xdr:colOff>383040</xdr:colOff>
      <xdr:row>79</xdr:row>
      <xdr:rowOff>104400</xdr:rowOff>
    </xdr:to>
    <xdr:sp>
      <xdr:nvSpPr>
        <xdr:cNvPr id="2" name="Nawias klamrowy zamykający 2"/>
        <xdr:cNvSpPr/>
      </xdr:nvSpPr>
      <xdr:spPr>
        <a:xfrm>
          <a:off x="10727640" y="19889280"/>
          <a:ext cx="81360" cy="1306080"/>
        </a:xfrm>
        <a:custGeom>
          <a:avLst/>
          <a:gdLst>
            <a:gd name="textAreaLeft" fmla="*/ 0 w 81360"/>
            <a:gd name="textAreaRight" fmla="*/ 29160 w 81360"/>
            <a:gd name="textAreaTop" fmla="*/ 13320 h 1306080"/>
            <a:gd name="textAreaBottom" fmla="*/ 1292760 h 1306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60"/>
                <a:pt x="10800" y="720"/>
              </a:cubicBezTo>
              <a:lnTo>
                <a:pt x="10800" y="10080"/>
              </a:lnTo>
              <a:cubicBezTo>
                <a:pt x="10800" y="10440"/>
                <a:pt x="16200" y="10800"/>
                <a:pt x="21600" y="10800"/>
              </a:cubicBezTo>
              <a:cubicBezTo>
                <a:pt x="16200" y="10800"/>
                <a:pt x="10800" y="11160"/>
                <a:pt x="10800" y="11520"/>
              </a:cubicBezTo>
              <a:lnTo>
                <a:pt x="10800" y="20880"/>
              </a:lnTo>
              <a:cubicBezTo>
                <a:pt x="10800" y="2124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84"/>
    <col collapsed="false" customWidth="true" hidden="false" outlineLevel="0" max="3" min="3" style="2" width="9.7"/>
    <col collapsed="false" customWidth="true" hidden="false" outlineLevel="0" max="4" min="4" style="3" width="17.42"/>
    <col collapsed="false" customWidth="true" hidden="false" outlineLevel="0" max="5" min="5" style="1" width="31.85"/>
    <col collapsed="false" customWidth="true" hidden="false" outlineLevel="0" max="6" min="6" style="1" width="34.85"/>
    <col collapsed="false" customWidth="true" hidden="false" outlineLevel="0" max="7" min="7" style="1" width="12.14"/>
    <col collapsed="false" customWidth="true" hidden="false" outlineLevel="0" max="8" min="8" style="1" width="10.99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8.56"/>
    <col collapsed="false" customWidth="true" hidden="false" outlineLevel="0" max="14" min="13" style="1" width="13.99"/>
    <col collapsed="false" customWidth="true" hidden="false" outlineLevel="0" max="15" min="15" style="3" width="10.99"/>
    <col collapsed="false" customWidth="true" hidden="false" outlineLevel="0" max="16" min="16" style="1" width="16.42"/>
    <col collapsed="false" customWidth="false" hidden="false" outlineLevel="0" max="257" min="17" style="1" width="9.14"/>
  </cols>
  <sheetData>
    <row r="1" s="8" customFormat="true" ht="21" hidden="false" customHeight="false" outlineLevel="0" collapsed="false">
      <c r="A1" s="4"/>
      <c r="B1" s="4" t="s">
        <v>0</v>
      </c>
      <c r="C1" s="5"/>
      <c r="D1" s="6"/>
      <c r="E1" s="7"/>
      <c r="F1" s="7"/>
      <c r="O1" s="9"/>
    </row>
    <row r="2" s="11" customFormat="true" ht="21" hidden="false" customHeight="true" outlineLevel="0" collapsed="false">
      <c r="A2" s="10" t="s">
        <v>1</v>
      </c>
      <c r="B2" s="10"/>
      <c r="C2" s="10"/>
      <c r="D2" s="10"/>
      <c r="O2" s="12"/>
    </row>
    <row r="3" customFormat="false" ht="42" hidden="false" customHeight="true" outlineLevel="0" collapsed="false">
      <c r="A3" s="13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3" t="s">
        <v>7</v>
      </c>
    </row>
    <row r="4" customFormat="false" ht="22.5" hidden="false" customHeight="false" outlineLevel="0" collapsed="false">
      <c r="A4" s="15" t="n">
        <v>1</v>
      </c>
      <c r="B4" s="15" t="s">
        <v>8</v>
      </c>
      <c r="C4" s="15" t="n">
        <v>1982</v>
      </c>
      <c r="D4" s="16" t="n">
        <v>629445.24</v>
      </c>
      <c r="E4" s="17" t="s">
        <v>9</v>
      </c>
      <c r="F4" s="15" t="s">
        <v>10</v>
      </c>
    </row>
    <row r="5" customFormat="false" ht="11.25" hidden="false" customHeight="false" outlineLevel="0" collapsed="false">
      <c r="A5" s="15" t="n">
        <v>2</v>
      </c>
      <c r="B5" s="15" t="s">
        <v>11</v>
      </c>
      <c r="C5" s="15"/>
      <c r="D5" s="16" t="n">
        <v>60000</v>
      </c>
      <c r="E5" s="18"/>
      <c r="F5" s="15" t="s">
        <v>12</v>
      </c>
    </row>
    <row r="6" customFormat="false" ht="22.5" hidden="false" customHeight="false" outlineLevel="0" collapsed="false">
      <c r="A6" s="15" t="n">
        <v>3</v>
      </c>
      <c r="B6" s="15" t="s">
        <v>13</v>
      </c>
      <c r="C6" s="15"/>
      <c r="D6" s="16" t="n">
        <v>90000</v>
      </c>
      <c r="E6" s="18"/>
      <c r="F6" s="15" t="s">
        <v>14</v>
      </c>
    </row>
    <row r="7" customFormat="false" ht="11.25" hidden="false" customHeight="false" outlineLevel="0" collapsed="false">
      <c r="A7" s="15" t="n">
        <v>4</v>
      </c>
      <c r="B7" s="15" t="s">
        <v>15</v>
      </c>
      <c r="C7" s="15"/>
      <c r="D7" s="16" t="n">
        <v>58000</v>
      </c>
      <c r="E7" s="18"/>
      <c r="F7" s="15" t="s">
        <v>16</v>
      </c>
    </row>
    <row r="8" customFormat="false" ht="22.5" hidden="false" customHeight="false" outlineLevel="0" collapsed="false">
      <c r="A8" s="15" t="n">
        <v>5</v>
      </c>
      <c r="B8" s="15" t="s">
        <v>17</v>
      </c>
      <c r="C8" s="15" t="s">
        <v>18</v>
      </c>
      <c r="D8" s="16" t="n">
        <v>53623.98</v>
      </c>
      <c r="E8" s="19"/>
      <c r="F8" s="15" t="s">
        <v>19</v>
      </c>
    </row>
    <row r="9" customFormat="false" ht="22.5" hidden="false" customHeight="false" outlineLevel="0" collapsed="false">
      <c r="A9" s="15" t="n">
        <v>6</v>
      </c>
      <c r="B9" s="15" t="s">
        <v>20</v>
      </c>
      <c r="C9" s="15" t="n">
        <v>1998</v>
      </c>
      <c r="D9" s="16" t="n">
        <v>428651.5</v>
      </c>
      <c r="E9" s="18"/>
      <c r="F9" s="15" t="s">
        <v>21</v>
      </c>
    </row>
    <row r="10" customFormat="false" ht="22.5" hidden="false" customHeight="false" outlineLevel="0" collapsed="false">
      <c r="A10" s="15" t="n">
        <v>7</v>
      </c>
      <c r="B10" s="15" t="s">
        <v>22</v>
      </c>
      <c r="C10" s="15" t="n">
        <v>1998</v>
      </c>
      <c r="D10" s="16" t="n">
        <v>458788.22</v>
      </c>
      <c r="E10" s="19"/>
      <c r="F10" s="15" t="s">
        <v>21</v>
      </c>
    </row>
    <row r="11" customFormat="false" ht="11.25" hidden="false" customHeight="false" outlineLevel="0" collapsed="false">
      <c r="A11" s="20" t="n">
        <v>8</v>
      </c>
      <c r="B11" s="21" t="s">
        <v>23</v>
      </c>
      <c r="C11" s="15" t="n">
        <v>1982</v>
      </c>
      <c r="D11" s="16" t="n">
        <v>47852.8</v>
      </c>
      <c r="E11" s="22"/>
      <c r="F11" s="15" t="s">
        <v>24</v>
      </c>
    </row>
    <row r="12" customFormat="false" ht="11.25" hidden="false" customHeight="false" outlineLevel="0" collapsed="false">
      <c r="A12" s="15" t="n">
        <v>9</v>
      </c>
      <c r="B12" s="15" t="s">
        <v>25</v>
      </c>
      <c r="C12" s="15" t="n">
        <v>1982</v>
      </c>
      <c r="D12" s="16" t="n">
        <v>191997.84</v>
      </c>
      <c r="E12" s="18"/>
      <c r="F12" s="15" t="s">
        <v>26</v>
      </c>
    </row>
    <row r="13" customFormat="false" ht="11.25" hidden="false" customHeight="false" outlineLevel="0" collapsed="false">
      <c r="A13" s="20" t="n">
        <v>10</v>
      </c>
      <c r="B13" s="15" t="s">
        <v>27</v>
      </c>
      <c r="C13" s="15" t="n">
        <v>1982</v>
      </c>
      <c r="D13" s="23" t="n">
        <v>139881.14</v>
      </c>
      <c r="E13" s="18"/>
      <c r="F13" s="15" t="s">
        <v>28</v>
      </c>
    </row>
    <row r="14" customFormat="false" ht="11.25" hidden="false" customHeight="false" outlineLevel="0" collapsed="false">
      <c r="A14" s="15" t="n">
        <v>11</v>
      </c>
      <c r="B14" s="15" t="s">
        <v>29</v>
      </c>
      <c r="C14" s="15" t="n">
        <v>1988</v>
      </c>
      <c r="D14" s="16" t="n">
        <v>30000</v>
      </c>
      <c r="E14" s="18"/>
      <c r="F14" s="15" t="s">
        <v>28</v>
      </c>
    </row>
    <row r="15" customFormat="false" ht="11.25" hidden="false" customHeight="false" outlineLevel="0" collapsed="false">
      <c r="A15" s="15" t="n">
        <v>12</v>
      </c>
      <c r="B15" s="15" t="s">
        <v>30</v>
      </c>
      <c r="C15" s="15" t="n">
        <v>1998</v>
      </c>
      <c r="D15" s="16" t="n">
        <v>30000</v>
      </c>
      <c r="E15" s="18"/>
      <c r="F15" s="15" t="s">
        <v>31</v>
      </c>
    </row>
    <row r="16" customFormat="false" ht="22.5" hidden="false" customHeight="false" outlineLevel="0" collapsed="false">
      <c r="A16" s="15" t="n">
        <v>14</v>
      </c>
      <c r="B16" s="15" t="s">
        <v>32</v>
      </c>
      <c r="C16" s="15" t="s">
        <v>33</v>
      </c>
      <c r="D16" s="16" t="n">
        <v>100000</v>
      </c>
      <c r="E16" s="18"/>
      <c r="F16" s="15" t="s">
        <v>34</v>
      </c>
    </row>
    <row r="17" customFormat="false" ht="11.25" hidden="false" customHeight="false" outlineLevel="0" collapsed="false">
      <c r="A17" s="15" t="n">
        <v>15</v>
      </c>
      <c r="B17" s="15" t="s">
        <v>35</v>
      </c>
      <c r="C17" s="15" t="n">
        <v>1999</v>
      </c>
      <c r="D17" s="16" t="n">
        <v>36416.29</v>
      </c>
      <c r="E17" s="22"/>
      <c r="F17" s="15" t="s">
        <v>10</v>
      </c>
    </row>
    <row r="18" customFormat="false" ht="11.25" hidden="false" customHeight="false" outlineLevel="0" collapsed="false">
      <c r="A18" s="20" t="n">
        <v>16</v>
      </c>
      <c r="B18" s="15" t="s">
        <v>36</v>
      </c>
      <c r="C18" s="15" t="n">
        <v>2006</v>
      </c>
      <c r="D18" s="16" t="n">
        <v>11000</v>
      </c>
      <c r="E18" s="22"/>
      <c r="F18" s="15" t="s">
        <v>37</v>
      </c>
    </row>
    <row r="19" customFormat="false" ht="11.25" hidden="false" customHeight="false" outlineLevel="0" collapsed="false">
      <c r="A19" s="15" t="n">
        <v>17</v>
      </c>
      <c r="B19" s="15" t="s">
        <v>38</v>
      </c>
      <c r="C19" s="15" t="n">
        <v>1999</v>
      </c>
      <c r="D19" s="16" t="n">
        <v>10284.66</v>
      </c>
      <c r="E19" s="22"/>
      <c r="F19" s="15" t="s">
        <v>39</v>
      </c>
    </row>
    <row r="20" customFormat="false" ht="11.25" hidden="false" customHeight="false" outlineLevel="0" collapsed="false">
      <c r="A20" s="20" t="n">
        <v>18</v>
      </c>
      <c r="B20" s="15" t="s">
        <v>40</v>
      </c>
      <c r="C20" s="15" t="n">
        <v>2002</v>
      </c>
      <c r="D20" s="16" t="n">
        <v>9915.5</v>
      </c>
      <c r="E20" s="22"/>
      <c r="F20" s="15" t="s">
        <v>39</v>
      </c>
    </row>
    <row r="21" customFormat="false" ht="11.25" hidden="false" customHeight="false" outlineLevel="0" collapsed="false">
      <c r="A21" s="15" t="n">
        <v>19</v>
      </c>
      <c r="B21" s="15" t="s">
        <v>38</v>
      </c>
      <c r="C21" s="15" t="n">
        <v>2003</v>
      </c>
      <c r="D21" s="16" t="n">
        <v>2981.94</v>
      </c>
      <c r="E21" s="22"/>
      <c r="F21" s="15" t="s">
        <v>39</v>
      </c>
    </row>
    <row r="22" customFormat="false" ht="11.25" hidden="false" customHeight="false" outlineLevel="0" collapsed="false">
      <c r="A22" s="20" t="n">
        <v>20</v>
      </c>
      <c r="B22" s="15" t="s">
        <v>38</v>
      </c>
      <c r="C22" s="15" t="n">
        <v>2003</v>
      </c>
      <c r="D22" s="16" t="n">
        <v>11000</v>
      </c>
      <c r="E22" s="22"/>
      <c r="F22" s="15" t="s">
        <v>39</v>
      </c>
    </row>
    <row r="23" customFormat="false" ht="11.25" hidden="false" customHeight="false" outlineLevel="0" collapsed="false">
      <c r="A23" s="15" t="n">
        <v>21</v>
      </c>
      <c r="B23" s="15" t="s">
        <v>38</v>
      </c>
      <c r="C23" s="15" t="n">
        <v>2004</v>
      </c>
      <c r="D23" s="16" t="n">
        <v>9500</v>
      </c>
      <c r="E23" s="22"/>
      <c r="F23" s="15" t="s">
        <v>41</v>
      </c>
    </row>
    <row r="24" customFormat="false" ht="11.25" hidden="false" customHeight="false" outlineLevel="0" collapsed="false">
      <c r="A24" s="20" t="n">
        <v>22</v>
      </c>
      <c r="B24" s="15" t="s">
        <v>38</v>
      </c>
      <c r="C24" s="15" t="n">
        <v>2005</v>
      </c>
      <c r="D24" s="16" t="n">
        <v>11045.46</v>
      </c>
      <c r="E24" s="22"/>
      <c r="F24" s="15" t="s">
        <v>42</v>
      </c>
    </row>
    <row r="25" customFormat="false" ht="22.5" hidden="false" customHeight="false" outlineLevel="0" collapsed="false">
      <c r="A25" s="20" t="n">
        <v>24</v>
      </c>
      <c r="B25" s="15" t="s">
        <v>43</v>
      </c>
      <c r="C25" s="15" t="s">
        <v>44</v>
      </c>
      <c r="D25" s="16" t="n">
        <v>453412.63</v>
      </c>
      <c r="E25" s="18"/>
      <c r="F25" s="15" t="s">
        <v>45</v>
      </c>
    </row>
    <row r="26" customFormat="false" ht="22.5" hidden="false" customHeight="false" outlineLevel="0" collapsed="false">
      <c r="A26" s="15" t="n">
        <v>25</v>
      </c>
      <c r="B26" s="15" t="s">
        <v>46</v>
      </c>
      <c r="C26" s="15" t="s">
        <v>44</v>
      </c>
      <c r="D26" s="16" t="n">
        <v>30000</v>
      </c>
      <c r="E26" s="24"/>
      <c r="F26" s="15" t="s">
        <v>45</v>
      </c>
    </row>
    <row r="27" customFormat="false" ht="22.5" hidden="false" customHeight="false" outlineLevel="0" collapsed="false">
      <c r="A27" s="20" t="n">
        <v>26</v>
      </c>
      <c r="B27" s="25" t="s">
        <v>47</v>
      </c>
      <c r="C27" s="15" t="s">
        <v>44</v>
      </c>
      <c r="D27" s="26" t="n">
        <v>50000</v>
      </c>
      <c r="E27" s="24"/>
      <c r="F27" s="27" t="s">
        <v>48</v>
      </c>
    </row>
    <row r="28" customFormat="false" ht="22.5" hidden="false" customHeight="false" outlineLevel="0" collapsed="false">
      <c r="A28" s="15" t="n">
        <v>27</v>
      </c>
      <c r="B28" s="27" t="s">
        <v>49</v>
      </c>
      <c r="C28" s="15" t="s">
        <v>44</v>
      </c>
      <c r="D28" s="26" t="n">
        <v>10282</v>
      </c>
      <c r="E28" s="28"/>
      <c r="F28" s="29" t="s">
        <v>48</v>
      </c>
    </row>
    <row r="29" customFormat="false" ht="22.5" hidden="false" customHeight="false" outlineLevel="0" collapsed="false">
      <c r="A29" s="20" t="n">
        <v>28</v>
      </c>
      <c r="B29" s="27" t="s">
        <v>50</v>
      </c>
      <c r="C29" s="15" t="s">
        <v>44</v>
      </c>
      <c r="D29" s="26" t="n">
        <v>75454.68</v>
      </c>
      <c r="E29" s="30"/>
      <c r="F29" s="29" t="s">
        <v>51</v>
      </c>
    </row>
    <row r="30" customFormat="false" ht="11.25" hidden="false" customHeight="false" outlineLevel="0" collapsed="false">
      <c r="A30" s="15" t="n">
        <v>29</v>
      </c>
      <c r="B30" s="27" t="s">
        <v>52</v>
      </c>
      <c r="C30" s="15" t="n">
        <v>2010</v>
      </c>
      <c r="D30" s="26" t="n">
        <v>5000</v>
      </c>
      <c r="E30" s="28"/>
      <c r="F30" s="29" t="s">
        <v>53</v>
      </c>
    </row>
    <row r="31" customFormat="false" ht="11.25" hidden="false" customHeight="false" outlineLevel="0" collapsed="false">
      <c r="A31" s="20" t="n">
        <v>30</v>
      </c>
      <c r="B31" s="27" t="s">
        <v>54</v>
      </c>
      <c r="C31" s="15" t="n">
        <v>2011</v>
      </c>
      <c r="D31" s="26" t="n">
        <v>15000</v>
      </c>
      <c r="E31" s="28"/>
      <c r="F31" s="29" t="s">
        <v>48</v>
      </c>
    </row>
    <row r="32" customFormat="false" ht="11.25" hidden="false" customHeight="false" outlineLevel="0" collapsed="false">
      <c r="A32" s="15" t="n">
        <v>31</v>
      </c>
      <c r="B32" s="27" t="s">
        <v>55</v>
      </c>
      <c r="C32" s="15" t="n">
        <v>2011</v>
      </c>
      <c r="D32" s="26" t="n">
        <v>18147</v>
      </c>
      <c r="E32" s="28"/>
      <c r="F32" s="29" t="s">
        <v>56</v>
      </c>
    </row>
    <row r="33" customFormat="false" ht="11.25" hidden="false" customHeight="false" outlineLevel="0" collapsed="false">
      <c r="A33" s="20" t="n">
        <v>32</v>
      </c>
      <c r="B33" s="27" t="s">
        <v>57</v>
      </c>
      <c r="C33" s="15" t="n">
        <v>2011</v>
      </c>
      <c r="D33" s="26" t="n">
        <v>4500</v>
      </c>
      <c r="E33" s="28"/>
      <c r="F33" s="29" t="s">
        <v>58</v>
      </c>
    </row>
    <row r="34" customFormat="false" ht="11.25" hidden="false" customHeight="false" outlineLevel="0" collapsed="false">
      <c r="A34" s="31" t="n">
        <v>33</v>
      </c>
      <c r="B34" s="27" t="s">
        <v>59</v>
      </c>
      <c r="C34" s="15" t="n">
        <v>2011</v>
      </c>
      <c r="D34" s="26" t="n">
        <v>4500</v>
      </c>
      <c r="E34" s="28"/>
      <c r="F34" s="29" t="s">
        <v>12</v>
      </c>
    </row>
    <row r="35" customFormat="false" ht="11.25" hidden="false" customHeight="false" outlineLevel="0" collapsed="false">
      <c r="A35" s="31" t="n">
        <v>34</v>
      </c>
      <c r="B35" s="27" t="s">
        <v>60</v>
      </c>
      <c r="C35" s="15" t="n">
        <v>2012</v>
      </c>
      <c r="D35" s="26" t="n">
        <v>24938.34</v>
      </c>
      <c r="E35" s="28"/>
      <c r="F35" s="29" t="s">
        <v>61</v>
      </c>
    </row>
    <row r="36" customFormat="false" ht="11.25" hidden="false" customHeight="false" outlineLevel="0" collapsed="false">
      <c r="A36" s="32" t="n">
        <v>35</v>
      </c>
      <c r="B36" s="27" t="s">
        <v>52</v>
      </c>
      <c r="C36" s="15" t="n">
        <v>2012</v>
      </c>
      <c r="D36" s="26" t="n">
        <v>4500</v>
      </c>
      <c r="E36" s="24"/>
      <c r="F36" s="27" t="s">
        <v>62</v>
      </c>
    </row>
    <row r="37" customFormat="false" ht="11.25" hidden="false" customHeight="false" outlineLevel="0" collapsed="false">
      <c r="A37" s="32" t="n">
        <v>36</v>
      </c>
      <c r="B37" s="27" t="s">
        <v>52</v>
      </c>
      <c r="C37" s="15" t="n">
        <v>2012</v>
      </c>
      <c r="D37" s="26" t="n">
        <v>4500</v>
      </c>
      <c r="E37" s="24"/>
      <c r="F37" s="27" t="s">
        <v>48</v>
      </c>
    </row>
    <row r="38" customFormat="false" ht="11.25" hidden="false" customHeight="false" outlineLevel="0" collapsed="false">
      <c r="A38" s="32" t="n">
        <v>37</v>
      </c>
      <c r="B38" s="27" t="s">
        <v>63</v>
      </c>
      <c r="C38" s="15" t="n">
        <v>2013</v>
      </c>
      <c r="D38" s="26" t="n">
        <v>7600</v>
      </c>
      <c r="E38" s="24"/>
      <c r="F38" s="27" t="s">
        <v>10</v>
      </c>
    </row>
    <row r="39" customFormat="false" ht="11.25" hidden="false" customHeight="false" outlineLevel="0" collapsed="false">
      <c r="A39" s="32" t="n">
        <v>38</v>
      </c>
      <c r="B39" s="27" t="s">
        <v>64</v>
      </c>
      <c r="C39" s="15" t="n">
        <v>2013</v>
      </c>
      <c r="D39" s="26" t="n">
        <v>4000</v>
      </c>
      <c r="E39" s="24"/>
      <c r="F39" s="27" t="s">
        <v>65</v>
      </c>
    </row>
    <row r="40" customFormat="false" ht="11.25" hidden="false" customHeight="false" outlineLevel="0" collapsed="false">
      <c r="A40" s="32" t="n">
        <v>39</v>
      </c>
      <c r="B40" s="27" t="s">
        <v>66</v>
      </c>
      <c r="C40" s="15" t="n">
        <v>2013</v>
      </c>
      <c r="D40" s="26" t="n">
        <v>4000</v>
      </c>
      <c r="E40" s="24"/>
      <c r="F40" s="27" t="s">
        <v>67</v>
      </c>
    </row>
    <row r="41" customFormat="false" ht="11.25" hidden="false" customHeight="false" outlineLevel="0" collapsed="false">
      <c r="A41" s="32" t="n">
        <v>40</v>
      </c>
      <c r="B41" s="27" t="s">
        <v>68</v>
      </c>
      <c r="C41" s="15" t="n">
        <v>2013</v>
      </c>
      <c r="D41" s="26" t="n">
        <v>4000</v>
      </c>
      <c r="E41" s="24"/>
      <c r="F41" s="27" t="s">
        <v>69</v>
      </c>
    </row>
    <row r="42" customFormat="false" ht="11.25" hidden="false" customHeight="false" outlineLevel="0" collapsed="false">
      <c r="A42" s="32" t="n">
        <v>41</v>
      </c>
      <c r="B42" s="27" t="s">
        <v>70</v>
      </c>
      <c r="C42" s="15" t="n">
        <v>2013</v>
      </c>
      <c r="D42" s="26" t="n">
        <v>4000</v>
      </c>
      <c r="E42" s="24"/>
      <c r="F42" s="27" t="s">
        <v>71</v>
      </c>
    </row>
    <row r="43" customFormat="false" ht="11.25" hidden="false" customHeight="false" outlineLevel="0" collapsed="false">
      <c r="A43" s="32" t="n">
        <v>42</v>
      </c>
      <c r="B43" s="27" t="s">
        <v>72</v>
      </c>
      <c r="C43" s="15" t="n">
        <v>2013</v>
      </c>
      <c r="D43" s="26" t="n">
        <v>8000</v>
      </c>
      <c r="E43" s="24"/>
      <c r="F43" s="27" t="s">
        <v>73</v>
      </c>
    </row>
    <row r="44" customFormat="false" ht="11.25" hidden="false" customHeight="false" outlineLevel="0" collapsed="false">
      <c r="A44" s="32" t="n">
        <v>43</v>
      </c>
      <c r="B44" s="27" t="s">
        <v>74</v>
      </c>
      <c r="C44" s="15" t="n">
        <v>2013</v>
      </c>
      <c r="D44" s="26" t="n">
        <v>16000</v>
      </c>
      <c r="E44" s="24"/>
      <c r="F44" s="27" t="s">
        <v>75</v>
      </c>
    </row>
    <row r="45" customFormat="false" ht="11.25" hidden="false" customHeight="false" outlineLevel="0" collapsed="false">
      <c r="A45" s="32" t="n">
        <v>44</v>
      </c>
      <c r="B45" s="27" t="s">
        <v>72</v>
      </c>
      <c r="C45" s="15" t="n">
        <v>2013</v>
      </c>
      <c r="D45" s="26" t="n">
        <v>8000</v>
      </c>
      <c r="E45" s="24"/>
      <c r="F45" s="27" t="s">
        <v>51</v>
      </c>
    </row>
    <row r="46" customFormat="false" ht="11.25" hidden="false" customHeight="false" outlineLevel="0" collapsed="false">
      <c r="A46" s="32" t="n">
        <v>45</v>
      </c>
      <c r="B46" s="27" t="s">
        <v>76</v>
      </c>
      <c r="C46" s="15" t="n">
        <v>2002</v>
      </c>
      <c r="D46" s="26" t="n">
        <v>13500</v>
      </c>
      <c r="E46" s="24"/>
      <c r="F46" s="27" t="s">
        <v>77</v>
      </c>
    </row>
    <row r="47" customFormat="false" ht="22.5" hidden="false" customHeight="false" outlineLevel="0" collapsed="false">
      <c r="A47" s="32" t="n">
        <v>48</v>
      </c>
      <c r="B47" s="27" t="s">
        <v>78</v>
      </c>
      <c r="C47" s="15" t="n">
        <v>2012</v>
      </c>
      <c r="D47" s="26" t="n">
        <v>17384.31</v>
      </c>
      <c r="E47" s="24"/>
      <c r="F47" s="27" t="s">
        <v>71</v>
      </c>
    </row>
    <row r="48" customFormat="false" ht="11.25" hidden="false" customHeight="false" outlineLevel="0" collapsed="false">
      <c r="A48" s="32" t="n">
        <v>49</v>
      </c>
      <c r="B48" s="27" t="s">
        <v>79</v>
      </c>
      <c r="C48" s="15" t="n">
        <v>2013</v>
      </c>
      <c r="D48" s="26" t="n">
        <v>19667.4</v>
      </c>
      <c r="E48" s="24"/>
      <c r="F48" s="27" t="s">
        <v>56</v>
      </c>
    </row>
    <row r="49" customFormat="false" ht="11.25" hidden="false" customHeight="false" outlineLevel="0" collapsed="false">
      <c r="A49" s="32" t="n">
        <v>50</v>
      </c>
      <c r="B49" s="27" t="s">
        <v>57</v>
      </c>
      <c r="C49" s="15" t="n">
        <v>2014</v>
      </c>
      <c r="D49" s="26" t="n">
        <v>7872</v>
      </c>
      <c r="E49" s="24"/>
      <c r="F49" s="27" t="s">
        <v>61</v>
      </c>
    </row>
    <row r="50" customFormat="false" ht="11.25" hidden="false" customHeight="false" outlineLevel="0" collapsed="false">
      <c r="A50" s="32" t="n">
        <v>51</v>
      </c>
      <c r="B50" s="27" t="s">
        <v>80</v>
      </c>
      <c r="C50" s="15" t="n">
        <v>2014</v>
      </c>
      <c r="D50" s="26" t="n">
        <v>24642.29</v>
      </c>
      <c r="E50" s="24"/>
      <c r="F50" s="27" t="s">
        <v>14</v>
      </c>
    </row>
    <row r="51" customFormat="false" ht="11.25" hidden="false" customHeight="false" outlineLevel="0" collapsed="false">
      <c r="A51" s="32" t="n">
        <v>52</v>
      </c>
      <c r="B51" s="27" t="s">
        <v>81</v>
      </c>
      <c r="C51" s="15" t="n">
        <v>2015</v>
      </c>
      <c r="D51" s="26" t="n">
        <v>29304.52</v>
      </c>
      <c r="E51" s="24"/>
      <c r="F51" s="27" t="s">
        <v>53</v>
      </c>
    </row>
    <row r="52" customFormat="false" ht="22.5" hidden="false" customHeight="false" outlineLevel="0" collapsed="false">
      <c r="A52" s="32" t="n">
        <v>53</v>
      </c>
      <c r="B52" s="27" t="s">
        <v>82</v>
      </c>
      <c r="C52" s="15" t="n">
        <v>2015</v>
      </c>
      <c r="D52" s="26" t="n">
        <v>26851.04</v>
      </c>
      <c r="E52" s="24"/>
      <c r="F52" s="27" t="s">
        <v>61</v>
      </c>
    </row>
    <row r="53" customFormat="false" ht="11.25" hidden="false" customHeight="false" outlineLevel="0" collapsed="false">
      <c r="A53" s="32" t="n">
        <v>54</v>
      </c>
      <c r="B53" s="27" t="s">
        <v>83</v>
      </c>
      <c r="C53" s="15" t="n">
        <v>2015</v>
      </c>
      <c r="D53" s="26" t="n">
        <v>31500</v>
      </c>
      <c r="E53" s="24"/>
      <c r="F53" s="27" t="s">
        <v>12</v>
      </c>
    </row>
    <row r="54" customFormat="false" ht="12" hidden="false" customHeight="true" outlineLevel="0" collapsed="false">
      <c r="A54" s="32" t="n">
        <v>55</v>
      </c>
      <c r="B54" s="27" t="s">
        <v>84</v>
      </c>
      <c r="C54" s="15" t="n">
        <v>2015</v>
      </c>
      <c r="D54" s="26" t="n">
        <v>12992.51</v>
      </c>
      <c r="E54" s="24"/>
      <c r="F54" s="27" t="s">
        <v>67</v>
      </c>
    </row>
    <row r="55" customFormat="false" ht="12" hidden="false" customHeight="true" outlineLevel="0" collapsed="false">
      <c r="A55" s="32" t="n">
        <v>56</v>
      </c>
      <c r="B55" s="27" t="s">
        <v>85</v>
      </c>
      <c r="C55" s="15"/>
      <c r="D55" s="26" t="n">
        <v>425000</v>
      </c>
      <c r="E55" s="24"/>
      <c r="F55" s="27" t="s">
        <v>53</v>
      </c>
    </row>
    <row r="56" customFormat="false" ht="22.5" hidden="false" customHeight="false" outlineLevel="0" collapsed="false">
      <c r="A56" s="32" t="n">
        <v>57</v>
      </c>
      <c r="B56" s="27" t="s">
        <v>86</v>
      </c>
      <c r="C56" s="15" t="n">
        <v>2018</v>
      </c>
      <c r="D56" s="26" t="n">
        <v>141333.6</v>
      </c>
      <c r="E56" s="24"/>
      <c r="F56" s="27" t="s">
        <v>87</v>
      </c>
    </row>
    <row r="57" customFormat="false" ht="14.25" hidden="false" customHeight="true" outlineLevel="0" collapsed="false">
      <c r="A57" s="4"/>
      <c r="B57" s="4"/>
      <c r="C57" s="5"/>
      <c r="D57" s="33" t="n">
        <f aca="false">SUM(D4:D56)</f>
        <v>3926266.89</v>
      </c>
      <c r="E57" s="34"/>
      <c r="F57" s="7"/>
    </row>
    <row r="58" s="8" customFormat="true" ht="18" hidden="false" customHeight="true" outlineLevel="0" collapsed="false">
      <c r="A58" s="35" t="s">
        <v>88</v>
      </c>
      <c r="B58" s="35"/>
      <c r="C58" s="35"/>
      <c r="D58" s="36"/>
      <c r="E58" s="35"/>
      <c r="O58" s="9"/>
    </row>
    <row r="59" customFormat="false" ht="30" hidden="false" customHeight="true" outlineLevel="0" collapsed="false">
      <c r="A59" s="13" t="s">
        <v>2</v>
      </c>
      <c r="B59" s="13" t="s">
        <v>3</v>
      </c>
      <c r="C59" s="13" t="s">
        <v>4</v>
      </c>
      <c r="D59" s="13" t="s">
        <v>5</v>
      </c>
      <c r="E59" s="13" t="s">
        <v>89</v>
      </c>
      <c r="F59" s="13" t="s">
        <v>7</v>
      </c>
      <c r="G59" s="13" t="s">
        <v>90</v>
      </c>
      <c r="H59" s="13" t="s">
        <v>91</v>
      </c>
      <c r="I59" s="13" t="s">
        <v>92</v>
      </c>
      <c r="J59" s="13" t="s">
        <v>93</v>
      </c>
      <c r="K59" s="13" t="s">
        <v>94</v>
      </c>
      <c r="L59" s="13" t="s">
        <v>95</v>
      </c>
      <c r="M59" s="13" t="s">
        <v>96</v>
      </c>
      <c r="N59" s="13" t="s">
        <v>97</v>
      </c>
      <c r="O59" s="13"/>
      <c r="P59" s="13"/>
    </row>
    <row r="60" customFormat="false" ht="44.2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s">
        <v>98</v>
      </c>
      <c r="O60" s="13" t="s">
        <v>99</v>
      </c>
      <c r="P60" s="13" t="s">
        <v>100</v>
      </c>
    </row>
    <row r="61" customFormat="false" ht="25.5" hidden="false" customHeight="false" outlineLevel="0" collapsed="false">
      <c r="A61" s="37" t="n">
        <v>1</v>
      </c>
      <c r="B61" s="38" t="s">
        <v>101</v>
      </c>
      <c r="C61" s="38" t="s">
        <v>102</v>
      </c>
      <c r="D61" s="39" t="n">
        <v>312702.48</v>
      </c>
      <c r="E61" s="40" t="s">
        <v>103</v>
      </c>
      <c r="F61" s="38" t="s">
        <v>104</v>
      </c>
      <c r="G61" s="41" t="n">
        <v>122</v>
      </c>
      <c r="H61" s="42" t="n">
        <v>122</v>
      </c>
      <c r="I61" s="42" t="n">
        <v>366</v>
      </c>
      <c r="J61" s="42" t="n">
        <v>1</v>
      </c>
      <c r="K61" s="42" t="s">
        <v>105</v>
      </c>
      <c r="L61" s="42" t="s">
        <v>106</v>
      </c>
      <c r="M61" s="42" t="s">
        <v>105</v>
      </c>
      <c r="N61" s="42" t="s">
        <v>107</v>
      </c>
      <c r="O61" s="43" t="s">
        <v>108</v>
      </c>
      <c r="P61" s="44" t="s">
        <v>109</v>
      </c>
    </row>
    <row r="62" customFormat="false" ht="11.25" hidden="false" customHeight="false" outlineLevel="0" collapsed="false">
      <c r="A62" s="45" t="n">
        <v>2</v>
      </c>
      <c r="B62" s="15" t="s">
        <v>55</v>
      </c>
      <c r="C62" s="15" t="n">
        <v>2008</v>
      </c>
      <c r="D62" s="16" t="n">
        <v>14700</v>
      </c>
      <c r="E62" s="46"/>
      <c r="F62" s="15" t="s">
        <v>104</v>
      </c>
      <c r="G62" s="47"/>
      <c r="H62" s="47"/>
      <c r="I62" s="47"/>
      <c r="J62" s="47"/>
      <c r="K62" s="47"/>
      <c r="L62" s="47"/>
      <c r="M62" s="47"/>
      <c r="N62" s="47"/>
      <c r="O62" s="48"/>
      <c r="P62" s="27"/>
    </row>
    <row r="63" s="8" customFormat="true" ht="11.25" hidden="false" customHeight="false" outlineLevel="0" collapsed="false">
      <c r="A63" s="6"/>
      <c r="B63" s="7"/>
      <c r="C63" s="7"/>
      <c r="D63" s="33" t="n">
        <f aca="false">SUM(D61:D62)</f>
        <v>327402.48</v>
      </c>
      <c r="E63" s="49"/>
      <c r="F63" s="7"/>
      <c r="O63" s="9"/>
      <c r="P63" s="50"/>
    </row>
    <row r="64" s="8" customFormat="true" ht="22.5" hidden="false" customHeight="true" outlineLevel="0" collapsed="false">
      <c r="A64" s="35" t="s">
        <v>110</v>
      </c>
      <c r="B64" s="35"/>
      <c r="C64" s="35"/>
      <c r="D64" s="35"/>
      <c r="E64" s="35"/>
      <c r="F64" s="35"/>
      <c r="G64" s="35"/>
      <c r="H64" s="51"/>
      <c r="O64" s="9"/>
    </row>
    <row r="65" customFormat="false" ht="30" hidden="false" customHeight="true" outlineLevel="0" collapsed="false">
      <c r="A65" s="13" t="s">
        <v>2</v>
      </c>
      <c r="B65" s="13" t="s">
        <v>3</v>
      </c>
      <c r="C65" s="13" t="s">
        <v>4</v>
      </c>
      <c r="D65" s="13" t="s">
        <v>5</v>
      </c>
      <c r="E65" s="13" t="s">
        <v>89</v>
      </c>
      <c r="F65" s="13" t="s">
        <v>7</v>
      </c>
      <c r="G65" s="13" t="s">
        <v>90</v>
      </c>
      <c r="H65" s="13" t="s">
        <v>91</v>
      </c>
      <c r="I65" s="13" t="s">
        <v>92</v>
      </c>
      <c r="J65" s="13" t="s">
        <v>93</v>
      </c>
      <c r="K65" s="13" t="s">
        <v>94</v>
      </c>
      <c r="L65" s="13" t="s">
        <v>95</v>
      </c>
      <c r="M65" s="13" t="s">
        <v>96</v>
      </c>
      <c r="N65" s="13" t="s">
        <v>97</v>
      </c>
      <c r="O65" s="13"/>
      <c r="P65" s="13"/>
    </row>
    <row r="66" customFormat="false" ht="44.2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 t="s">
        <v>98</v>
      </c>
      <c r="O66" s="13" t="s">
        <v>99</v>
      </c>
      <c r="P66" s="13" t="s">
        <v>100</v>
      </c>
    </row>
    <row r="67" customFormat="false" ht="139.5" hidden="false" customHeight="true" outlineLevel="0" collapsed="false">
      <c r="A67" s="52" t="n">
        <v>1</v>
      </c>
      <c r="B67" s="53" t="s">
        <v>111</v>
      </c>
      <c r="C67" s="53" t="n">
        <v>1970</v>
      </c>
      <c r="D67" s="54" t="n">
        <v>464304.96</v>
      </c>
      <c r="E67" s="55" t="s">
        <v>112</v>
      </c>
      <c r="F67" s="53" t="s">
        <v>113</v>
      </c>
      <c r="G67" s="56" t="n">
        <v>997</v>
      </c>
      <c r="H67" s="56" t="n">
        <v>580</v>
      </c>
      <c r="I67" s="56" t="n">
        <v>1740</v>
      </c>
      <c r="J67" s="56" t="n">
        <v>1</v>
      </c>
      <c r="K67" s="56" t="s">
        <v>105</v>
      </c>
      <c r="L67" s="56" t="s">
        <v>106</v>
      </c>
      <c r="M67" s="56" t="s">
        <v>105</v>
      </c>
      <c r="N67" s="56" t="s">
        <v>107</v>
      </c>
      <c r="O67" s="57" t="s">
        <v>108</v>
      </c>
      <c r="P67" s="57" t="s">
        <v>114</v>
      </c>
    </row>
    <row r="68" customFormat="false" ht="105.95" hidden="false" customHeight="true" outlineLevel="0" collapsed="false">
      <c r="A68" s="45" t="n">
        <v>2</v>
      </c>
      <c r="B68" s="15" t="s">
        <v>115</v>
      </c>
      <c r="C68" s="15" t="n">
        <v>2010</v>
      </c>
      <c r="D68" s="16" t="n">
        <v>3506841.62</v>
      </c>
      <c r="E68" s="55" t="s">
        <v>116</v>
      </c>
      <c r="F68" s="15" t="s">
        <v>113</v>
      </c>
      <c r="G68" s="48" t="n">
        <v>1136.3</v>
      </c>
      <c r="H68" s="48" t="n">
        <v>1319.4</v>
      </c>
      <c r="I68" s="48" t="n">
        <v>9070</v>
      </c>
      <c r="J68" s="48" t="n">
        <v>2</v>
      </c>
      <c r="K68" s="48" t="s">
        <v>105</v>
      </c>
      <c r="L68" s="48" t="s">
        <v>106</v>
      </c>
      <c r="M68" s="48" t="s">
        <v>105</v>
      </c>
      <c r="N68" s="58" t="s">
        <v>117</v>
      </c>
      <c r="O68" s="48" t="s">
        <v>118</v>
      </c>
      <c r="P68" s="58" t="s">
        <v>119</v>
      </c>
    </row>
    <row r="69" customFormat="false" ht="18.75" hidden="false" customHeight="true" outlineLevel="0" collapsed="false">
      <c r="A69" s="45" t="n">
        <v>3</v>
      </c>
      <c r="B69" s="15" t="s">
        <v>120</v>
      </c>
      <c r="C69" s="15" t="n">
        <v>2010</v>
      </c>
      <c r="D69" s="16" t="n">
        <v>449797.65</v>
      </c>
      <c r="E69" s="15"/>
      <c r="F69" s="15" t="s">
        <v>113</v>
      </c>
      <c r="G69" s="48" t="n">
        <v>1056</v>
      </c>
      <c r="H69" s="48" t="n">
        <v>968</v>
      </c>
      <c r="I69" s="48"/>
      <c r="J69" s="48"/>
      <c r="K69" s="48"/>
      <c r="L69" s="48"/>
      <c r="M69" s="48"/>
      <c r="N69" s="48"/>
      <c r="O69" s="48"/>
      <c r="P69" s="48"/>
    </row>
    <row r="70" customFormat="false" ht="18.75" hidden="false" customHeight="true" outlineLevel="0" collapsed="false">
      <c r="A70" s="59" t="n">
        <v>4</v>
      </c>
      <c r="B70" s="15" t="s">
        <v>121</v>
      </c>
      <c r="C70" s="15" t="n">
        <v>2007</v>
      </c>
      <c r="D70" s="16" t="n">
        <v>46207.98</v>
      </c>
      <c r="E70" s="15"/>
      <c r="F70" s="15" t="s">
        <v>113</v>
      </c>
      <c r="G70" s="47"/>
      <c r="H70" s="47"/>
      <c r="I70" s="47"/>
      <c r="J70" s="47"/>
      <c r="K70" s="47"/>
      <c r="L70" s="47"/>
      <c r="M70" s="47"/>
      <c r="N70" s="47"/>
      <c r="O70" s="48"/>
      <c r="P70" s="47"/>
    </row>
    <row r="71" customFormat="false" ht="18.75" hidden="false" customHeight="true" outlineLevel="0" collapsed="false">
      <c r="A71" s="59" t="n">
        <v>5</v>
      </c>
      <c r="B71" s="15" t="s">
        <v>121</v>
      </c>
      <c r="C71" s="15" t="n">
        <v>2008</v>
      </c>
      <c r="D71" s="16" t="n">
        <v>7000</v>
      </c>
      <c r="E71" s="15"/>
      <c r="F71" s="15" t="s">
        <v>113</v>
      </c>
      <c r="G71" s="47"/>
      <c r="H71" s="47"/>
      <c r="I71" s="47"/>
      <c r="J71" s="47"/>
      <c r="K71" s="47"/>
      <c r="L71" s="47"/>
      <c r="M71" s="47"/>
      <c r="N71" s="47"/>
      <c r="O71" s="48"/>
      <c r="P71" s="47"/>
    </row>
    <row r="72" customFormat="false" ht="18.75" hidden="false" customHeight="true" outlineLevel="0" collapsed="false">
      <c r="A72" s="59" t="n">
        <v>6</v>
      </c>
      <c r="B72" s="15" t="s">
        <v>121</v>
      </c>
      <c r="C72" s="15" t="n">
        <v>2012</v>
      </c>
      <c r="D72" s="16" t="n">
        <v>30249.6</v>
      </c>
      <c r="E72" s="15"/>
      <c r="F72" s="15" t="s">
        <v>113</v>
      </c>
      <c r="G72" s="47"/>
      <c r="H72" s="47"/>
      <c r="I72" s="47"/>
      <c r="J72" s="47"/>
      <c r="K72" s="47"/>
      <c r="L72" s="47"/>
      <c r="M72" s="47"/>
      <c r="N72" s="47"/>
      <c r="O72" s="48"/>
      <c r="P72" s="47"/>
    </row>
    <row r="73" customFormat="false" ht="18.75" hidden="false" customHeight="true" outlineLevel="0" collapsed="false">
      <c r="A73" s="45" t="n">
        <v>7</v>
      </c>
      <c r="B73" s="15" t="s">
        <v>122</v>
      </c>
      <c r="C73" s="15" t="n">
        <v>2011</v>
      </c>
      <c r="D73" s="16" t="n">
        <v>57000</v>
      </c>
      <c r="E73" s="15"/>
      <c r="F73" s="15" t="s">
        <v>113</v>
      </c>
      <c r="G73" s="47"/>
      <c r="H73" s="47"/>
      <c r="I73" s="47"/>
      <c r="J73" s="47"/>
      <c r="K73" s="47"/>
      <c r="L73" s="47"/>
      <c r="M73" s="47"/>
      <c r="N73" s="47"/>
      <c r="O73" s="48"/>
      <c r="P73" s="47"/>
    </row>
    <row r="74" customFormat="false" ht="18.75" hidden="false" customHeight="true" outlineLevel="0" collapsed="false">
      <c r="A74" s="45" t="n">
        <v>8</v>
      </c>
      <c r="B74" s="15" t="s">
        <v>121</v>
      </c>
      <c r="C74" s="15" t="n">
        <v>2015</v>
      </c>
      <c r="D74" s="16" t="n">
        <v>9993.75</v>
      </c>
      <c r="E74" s="15"/>
      <c r="F74" s="15" t="s">
        <v>113</v>
      </c>
      <c r="G74" s="47"/>
      <c r="H74" s="47"/>
      <c r="I74" s="47"/>
      <c r="J74" s="47"/>
      <c r="K74" s="47"/>
      <c r="L74" s="47"/>
      <c r="M74" s="47"/>
      <c r="N74" s="47"/>
      <c r="O74" s="48"/>
      <c r="P74" s="47"/>
    </row>
    <row r="75" s="8" customFormat="true" ht="18.75" hidden="false" customHeight="true" outlineLevel="0" collapsed="false">
      <c r="A75" s="6"/>
      <c r="B75" s="7"/>
      <c r="C75" s="7"/>
      <c r="D75" s="33" t="n">
        <f aca="false">SUM(D67:D74)</f>
        <v>4571395.56</v>
      </c>
      <c r="E75" s="7"/>
      <c r="F75" s="7"/>
      <c r="G75" s="34"/>
      <c r="O75" s="9"/>
    </row>
    <row r="76" s="8" customFormat="true" ht="18.75" hidden="false" customHeight="true" outlineLevel="0" collapsed="false">
      <c r="A76" s="60" t="s">
        <v>123</v>
      </c>
      <c r="B76" s="60"/>
      <c r="C76" s="60"/>
      <c r="D76" s="60"/>
      <c r="E76" s="60"/>
      <c r="F76" s="60"/>
      <c r="G76" s="60"/>
      <c r="H76" s="51"/>
      <c r="O76" s="9"/>
    </row>
    <row r="77" customFormat="false" ht="30" hidden="false" customHeight="true" outlineLevel="0" collapsed="false">
      <c r="A77" s="61" t="s">
        <v>2</v>
      </c>
      <c r="B77" s="62" t="s">
        <v>3</v>
      </c>
      <c r="C77" s="62" t="s">
        <v>4</v>
      </c>
      <c r="D77" s="62" t="s">
        <v>124</v>
      </c>
      <c r="E77" s="62" t="s">
        <v>125</v>
      </c>
      <c r="F77" s="62" t="s">
        <v>7</v>
      </c>
      <c r="G77" s="63" t="s">
        <v>90</v>
      </c>
      <c r="H77" s="63" t="s">
        <v>91</v>
      </c>
      <c r="I77" s="63" t="s">
        <v>126</v>
      </c>
      <c r="J77" s="63" t="s">
        <v>93</v>
      </c>
      <c r="K77" s="63" t="s">
        <v>94</v>
      </c>
      <c r="L77" s="63" t="s">
        <v>95</v>
      </c>
      <c r="M77" s="63" t="s">
        <v>96</v>
      </c>
      <c r="N77" s="64" t="s">
        <v>97</v>
      </c>
      <c r="O77" s="64"/>
      <c r="P77" s="64"/>
      <c r="Q77" s="65" t="s">
        <v>127</v>
      </c>
      <c r="IV77" s="66"/>
    </row>
    <row r="78" customFormat="false" ht="44.25" hidden="false" customHeight="true" outlineLevel="0" collapsed="false">
      <c r="A78" s="61"/>
      <c r="B78" s="62"/>
      <c r="C78" s="62"/>
      <c r="D78" s="62"/>
      <c r="E78" s="62"/>
      <c r="F78" s="62"/>
      <c r="G78" s="63"/>
      <c r="H78" s="63"/>
      <c r="I78" s="63"/>
      <c r="J78" s="63"/>
      <c r="K78" s="63"/>
      <c r="L78" s="63"/>
      <c r="M78" s="63"/>
      <c r="N78" s="67" t="s">
        <v>98</v>
      </c>
      <c r="O78" s="67" t="s">
        <v>99</v>
      </c>
      <c r="P78" s="67" t="s">
        <v>100</v>
      </c>
      <c r="Q78" s="65"/>
      <c r="IV78" s="66"/>
    </row>
    <row r="79" customFormat="false" ht="100.5" hidden="false" customHeight="true" outlineLevel="0" collapsed="false">
      <c r="A79" s="53" t="n">
        <v>1</v>
      </c>
      <c r="B79" s="53" t="s">
        <v>128</v>
      </c>
      <c r="C79" s="53" t="n">
        <v>1980</v>
      </c>
      <c r="D79" s="54" t="n">
        <v>370827.86</v>
      </c>
      <c r="E79" s="68" t="s">
        <v>129</v>
      </c>
      <c r="F79" s="69" t="s">
        <v>130</v>
      </c>
      <c r="G79" s="70" t="n">
        <v>410.71</v>
      </c>
      <c r="H79" s="71" t="n">
        <v>1793.36</v>
      </c>
      <c r="I79" s="71" t="n">
        <v>10138.3</v>
      </c>
      <c r="J79" s="72" t="n">
        <v>2</v>
      </c>
      <c r="K79" s="72" t="s">
        <v>131</v>
      </c>
      <c r="L79" s="72" t="s">
        <v>106</v>
      </c>
      <c r="M79" s="72" t="s">
        <v>105</v>
      </c>
      <c r="N79" s="70"/>
      <c r="O79" s="70" t="s">
        <v>132</v>
      </c>
      <c r="P79" s="70" t="s">
        <v>132</v>
      </c>
      <c r="Q79" s="70"/>
      <c r="IV79" s="66"/>
    </row>
    <row r="80" customFormat="false" ht="45.75" hidden="false" customHeight="true" outlineLevel="0" collapsed="false">
      <c r="A80" s="15" t="n">
        <v>2</v>
      </c>
      <c r="B80" s="15" t="s">
        <v>133</v>
      </c>
      <c r="C80" s="15" t="s">
        <v>134</v>
      </c>
      <c r="D80" s="16" t="n">
        <v>337329.34</v>
      </c>
      <c r="E80" s="68"/>
      <c r="F80" s="69"/>
      <c r="G80" s="47" t="n">
        <v>360.23</v>
      </c>
      <c r="H80" s="71"/>
      <c r="I80" s="71"/>
      <c r="J80" s="72"/>
      <c r="K80" s="72"/>
      <c r="L80" s="72"/>
      <c r="M80" s="72"/>
      <c r="N80" s="47" t="s">
        <v>107</v>
      </c>
      <c r="O80" s="47" t="s">
        <v>107</v>
      </c>
      <c r="P80" s="47" t="s">
        <v>135</v>
      </c>
      <c r="Q80" s="47"/>
      <c r="IV80" s="66"/>
    </row>
    <row r="81" customFormat="false" ht="45.75" hidden="false" customHeight="true" outlineLevel="0" collapsed="false">
      <c r="A81" s="15" t="n">
        <v>3</v>
      </c>
      <c r="B81" s="15" t="s">
        <v>136</v>
      </c>
      <c r="C81" s="15" t="n">
        <v>2003</v>
      </c>
      <c r="D81" s="16" t="n">
        <v>1041367.42</v>
      </c>
      <c r="E81" s="73"/>
      <c r="F81" s="69"/>
      <c r="G81" s="47" t="n">
        <v>681.6</v>
      </c>
      <c r="H81" s="74" t="n">
        <v>912.2</v>
      </c>
      <c r="I81" s="74" t="n">
        <v>5500</v>
      </c>
      <c r="J81" s="72"/>
      <c r="K81" s="75" t="s">
        <v>105</v>
      </c>
      <c r="L81" s="75" t="s">
        <v>106</v>
      </c>
      <c r="M81" s="75" t="s">
        <v>105</v>
      </c>
      <c r="N81" s="47" t="s">
        <v>137</v>
      </c>
      <c r="O81" s="47" t="s">
        <v>108</v>
      </c>
      <c r="P81" s="47" t="s">
        <v>138</v>
      </c>
      <c r="Q81" s="47"/>
      <c r="IV81" s="66"/>
    </row>
    <row r="82" customFormat="false" ht="45.75" hidden="false" customHeight="true" outlineLevel="0" collapsed="false">
      <c r="A82" s="15" t="n">
        <v>4</v>
      </c>
      <c r="B82" s="15" t="s">
        <v>139</v>
      </c>
      <c r="C82" s="15" t="n">
        <v>2004</v>
      </c>
      <c r="D82" s="16" t="n">
        <v>44900</v>
      </c>
      <c r="E82" s="73"/>
      <c r="F82" s="69"/>
      <c r="G82" s="47"/>
      <c r="H82" s="74"/>
      <c r="I82" s="74"/>
      <c r="J82" s="72"/>
      <c r="K82" s="75"/>
      <c r="L82" s="75"/>
      <c r="M82" s="75"/>
      <c r="N82" s="47"/>
      <c r="O82" s="47"/>
      <c r="P82" s="47"/>
      <c r="Q82" s="47"/>
      <c r="IV82" s="66"/>
    </row>
    <row r="83" customFormat="false" ht="45.75" hidden="false" customHeight="true" outlineLevel="0" collapsed="false">
      <c r="A83" s="15" t="n">
        <v>5</v>
      </c>
      <c r="B83" s="15" t="s">
        <v>140</v>
      </c>
      <c r="C83" s="15" t="n">
        <v>2005</v>
      </c>
      <c r="D83" s="16" t="n">
        <v>778453.64</v>
      </c>
      <c r="E83" s="76"/>
      <c r="F83" s="69"/>
      <c r="G83" s="47" t="n">
        <v>6726</v>
      </c>
      <c r="H83" s="77" t="n">
        <v>2726</v>
      </c>
      <c r="I83" s="77"/>
      <c r="J83" s="72"/>
      <c r="K83" s="78"/>
      <c r="L83" s="78"/>
      <c r="M83" s="78"/>
      <c r="N83" s="47"/>
      <c r="O83" s="47"/>
      <c r="P83" s="47"/>
      <c r="Q83" s="47"/>
      <c r="IV83" s="66"/>
    </row>
    <row r="84" s="8" customFormat="true" ht="18.75" hidden="false" customHeight="true" outlineLevel="0" collapsed="false">
      <c r="A84" s="6"/>
      <c r="B84" s="7"/>
      <c r="C84" s="7"/>
      <c r="D84" s="33" t="n">
        <f aca="false">SUM(D79:D83)</f>
        <v>2572878.26</v>
      </c>
      <c r="E84" s="7"/>
      <c r="F84" s="7"/>
      <c r="G84" s="34"/>
      <c r="O84" s="9"/>
    </row>
    <row r="85" s="8" customFormat="true" ht="18.75" hidden="false" customHeight="true" outlineLevel="0" collapsed="false">
      <c r="A85" s="60" t="s">
        <v>141</v>
      </c>
      <c r="B85" s="60"/>
      <c r="C85" s="60"/>
      <c r="D85" s="60"/>
      <c r="E85" s="60"/>
      <c r="F85" s="60"/>
      <c r="G85" s="60"/>
      <c r="H85" s="51"/>
      <c r="O85" s="9"/>
    </row>
    <row r="86" customFormat="false" ht="30" hidden="false" customHeight="true" outlineLevel="0" collapsed="false">
      <c r="A86" s="13" t="s">
        <v>2</v>
      </c>
      <c r="B86" s="13" t="s">
        <v>3</v>
      </c>
      <c r="C86" s="13" t="s">
        <v>4</v>
      </c>
      <c r="D86" s="13" t="s">
        <v>5</v>
      </c>
      <c r="E86" s="13" t="s">
        <v>89</v>
      </c>
      <c r="F86" s="13" t="s">
        <v>7</v>
      </c>
      <c r="G86" s="13" t="s">
        <v>90</v>
      </c>
      <c r="H86" s="13" t="s">
        <v>91</v>
      </c>
      <c r="I86" s="13" t="s">
        <v>92</v>
      </c>
      <c r="J86" s="13" t="s">
        <v>93</v>
      </c>
      <c r="K86" s="13" t="s">
        <v>94</v>
      </c>
      <c r="L86" s="13" t="s">
        <v>95</v>
      </c>
      <c r="M86" s="13" t="s">
        <v>96</v>
      </c>
      <c r="N86" s="13" t="s">
        <v>97</v>
      </c>
      <c r="O86" s="13"/>
      <c r="P86" s="13"/>
    </row>
    <row r="87" customFormat="false" ht="44.2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 t="s">
        <v>98</v>
      </c>
      <c r="O87" s="13" t="s">
        <v>99</v>
      </c>
      <c r="P87" s="13" t="s">
        <v>100</v>
      </c>
    </row>
    <row r="88" customFormat="false" ht="99.75" hidden="false" customHeight="false" outlineLevel="0" collapsed="false">
      <c r="A88" s="53" t="n">
        <v>1</v>
      </c>
      <c r="B88" s="53" t="s">
        <v>115</v>
      </c>
      <c r="C88" s="53" t="s">
        <v>142</v>
      </c>
      <c r="D88" s="54" t="n">
        <v>890923.86</v>
      </c>
      <c r="E88" s="55" t="s">
        <v>143</v>
      </c>
      <c r="F88" s="53" t="s">
        <v>144</v>
      </c>
      <c r="G88" s="70"/>
      <c r="H88" s="70" t="n">
        <v>412</v>
      </c>
      <c r="I88" s="70" t="n">
        <v>1414</v>
      </c>
      <c r="J88" s="70" t="n">
        <v>1</v>
      </c>
      <c r="K88" s="70" t="s">
        <v>105</v>
      </c>
      <c r="L88" s="70" t="s">
        <v>106</v>
      </c>
      <c r="M88" s="70" t="s">
        <v>105</v>
      </c>
      <c r="N88" s="70" t="s">
        <v>145</v>
      </c>
      <c r="O88" s="56" t="s">
        <v>146</v>
      </c>
      <c r="P88" s="70" t="s">
        <v>109</v>
      </c>
    </row>
    <row r="89" customFormat="false" ht="112.5" hidden="false" customHeight="false" outlineLevel="0" collapsed="false">
      <c r="A89" s="15" t="n">
        <v>2</v>
      </c>
      <c r="B89" s="15" t="s">
        <v>147</v>
      </c>
      <c r="C89" s="15" t="s">
        <v>142</v>
      </c>
      <c r="D89" s="16" t="n">
        <v>1236333.99</v>
      </c>
      <c r="E89" s="79" t="s">
        <v>148</v>
      </c>
      <c r="F89" s="53" t="s">
        <v>144</v>
      </c>
      <c r="G89" s="47" t="n">
        <v>467.13</v>
      </c>
      <c r="H89" s="47" t="n">
        <v>362.21</v>
      </c>
      <c r="I89" s="47" t="n">
        <v>2311.75</v>
      </c>
      <c r="J89" s="47" t="n">
        <v>1</v>
      </c>
      <c r="K89" s="47" t="s">
        <v>105</v>
      </c>
      <c r="L89" s="47" t="s">
        <v>106</v>
      </c>
      <c r="M89" s="47" t="s">
        <v>105</v>
      </c>
      <c r="N89" s="27" t="s">
        <v>149</v>
      </c>
      <c r="O89" s="48" t="s">
        <v>146</v>
      </c>
      <c r="P89" s="27" t="s">
        <v>150</v>
      </c>
    </row>
    <row r="90" customFormat="false" ht="102" hidden="false" customHeight="false" outlineLevel="0" collapsed="false">
      <c r="A90" s="38" t="n">
        <v>3</v>
      </c>
      <c r="B90" s="38" t="s">
        <v>111</v>
      </c>
      <c r="C90" s="38" t="s">
        <v>142</v>
      </c>
      <c r="D90" s="39" t="n">
        <v>66538.96</v>
      </c>
      <c r="E90" s="80" t="s">
        <v>151</v>
      </c>
      <c r="F90" s="20" t="s">
        <v>144</v>
      </c>
      <c r="G90" s="81"/>
      <c r="H90" s="81"/>
      <c r="I90" s="81"/>
      <c r="J90" s="81"/>
      <c r="K90" s="81"/>
      <c r="L90" s="81"/>
      <c r="M90" s="81"/>
      <c r="N90" s="81"/>
      <c r="O90" s="82"/>
      <c r="P90" s="81"/>
    </row>
    <row r="91" customFormat="false" ht="91.5" hidden="false" customHeight="true" outlineLevel="0" collapsed="false">
      <c r="A91" s="15" t="n">
        <v>4</v>
      </c>
      <c r="B91" s="15" t="s">
        <v>152</v>
      </c>
      <c r="C91" s="15" t="s">
        <v>153</v>
      </c>
      <c r="D91" s="16" t="n">
        <v>3372559.89</v>
      </c>
      <c r="E91" s="79" t="s">
        <v>154</v>
      </c>
      <c r="F91" s="15" t="s">
        <v>144</v>
      </c>
      <c r="G91" s="47" t="n">
        <v>711.88</v>
      </c>
      <c r="H91" s="47" t="n">
        <v>840.3</v>
      </c>
      <c r="I91" s="47" t="n">
        <v>3484.96</v>
      </c>
      <c r="J91" s="47" t="n">
        <v>2</v>
      </c>
      <c r="K91" s="47" t="s">
        <v>105</v>
      </c>
      <c r="L91" s="47" t="s">
        <v>106</v>
      </c>
      <c r="M91" s="47" t="s">
        <v>105</v>
      </c>
      <c r="N91" s="27" t="s">
        <v>155</v>
      </c>
      <c r="O91" s="48" t="s">
        <v>156</v>
      </c>
      <c r="P91" s="83" t="s">
        <v>157</v>
      </c>
    </row>
    <row r="92" s="8" customFormat="true" ht="11.25" hidden="false" customHeight="false" outlineLevel="0" collapsed="false">
      <c r="C92" s="84"/>
      <c r="D92" s="85" t="n">
        <f aca="false">SUM(D88:D91)</f>
        <v>5566356.7</v>
      </c>
      <c r="O92" s="9"/>
    </row>
    <row r="93" s="8" customFormat="true" ht="11.25" hidden="false" customHeight="false" outlineLevel="0" collapsed="false">
      <c r="A93" s="86" t="s">
        <v>158</v>
      </c>
      <c r="B93" s="35"/>
      <c r="C93" s="36"/>
      <c r="D93" s="36"/>
      <c r="E93" s="36"/>
      <c r="F93" s="36"/>
      <c r="G93" s="36"/>
      <c r="H93" s="51"/>
      <c r="O93" s="9"/>
    </row>
    <row r="94" customFormat="false" ht="30" hidden="false" customHeight="true" outlineLevel="0" collapsed="false">
      <c r="A94" s="13" t="s">
        <v>2</v>
      </c>
      <c r="B94" s="13" t="s">
        <v>3</v>
      </c>
      <c r="C94" s="13" t="s">
        <v>4</v>
      </c>
      <c r="D94" s="13" t="s">
        <v>5</v>
      </c>
      <c r="E94" s="13" t="s">
        <v>89</v>
      </c>
      <c r="F94" s="13" t="s">
        <v>7</v>
      </c>
      <c r="G94" s="13" t="s">
        <v>90</v>
      </c>
      <c r="H94" s="13" t="s">
        <v>91</v>
      </c>
      <c r="I94" s="13" t="s">
        <v>92</v>
      </c>
      <c r="J94" s="13" t="s">
        <v>93</v>
      </c>
      <c r="K94" s="13" t="s">
        <v>94</v>
      </c>
      <c r="L94" s="13" t="s">
        <v>95</v>
      </c>
      <c r="M94" s="13" t="s">
        <v>96</v>
      </c>
      <c r="N94" s="13" t="s">
        <v>97</v>
      </c>
      <c r="O94" s="13"/>
      <c r="P94" s="13"/>
    </row>
    <row r="95" customFormat="false" ht="44.2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 t="s">
        <v>98</v>
      </c>
      <c r="O95" s="13" t="s">
        <v>99</v>
      </c>
      <c r="P95" s="13" t="s">
        <v>100</v>
      </c>
    </row>
    <row r="96" customFormat="false" ht="200.25" hidden="false" customHeight="true" outlineLevel="0" collapsed="false">
      <c r="A96" s="53" t="s">
        <v>159</v>
      </c>
      <c r="B96" s="53" t="s">
        <v>160</v>
      </c>
      <c r="C96" s="53" t="n">
        <v>1967</v>
      </c>
      <c r="D96" s="54" t="n">
        <v>291316.99</v>
      </c>
      <c r="E96" s="55" t="s">
        <v>161</v>
      </c>
      <c r="F96" s="53" t="s">
        <v>162</v>
      </c>
      <c r="G96" s="70" t="n">
        <v>764.72</v>
      </c>
      <c r="H96" s="70" t="n">
        <v>691.52</v>
      </c>
      <c r="I96" s="70" t="n">
        <v>2500</v>
      </c>
      <c r="J96" s="70" t="n">
        <v>1</v>
      </c>
      <c r="K96" s="70" t="s">
        <v>105</v>
      </c>
      <c r="L96" s="70" t="s">
        <v>106</v>
      </c>
      <c r="M96" s="70" t="s">
        <v>105</v>
      </c>
      <c r="N96" s="70" t="s">
        <v>163</v>
      </c>
      <c r="O96" s="56" t="s">
        <v>164</v>
      </c>
      <c r="P96" s="87" t="s">
        <v>165</v>
      </c>
    </row>
    <row r="97" customFormat="false" ht="95.25" hidden="false" customHeight="true" outlineLevel="0" collapsed="false">
      <c r="A97" s="15" t="s">
        <v>166</v>
      </c>
      <c r="B97" s="15" t="s">
        <v>167</v>
      </c>
      <c r="C97" s="15" t="n">
        <v>2013</v>
      </c>
      <c r="D97" s="16" t="n">
        <v>32186.41</v>
      </c>
      <c r="E97" s="88" t="s">
        <v>168</v>
      </c>
      <c r="F97" s="15" t="s">
        <v>162</v>
      </c>
      <c r="G97" s="47"/>
      <c r="H97" s="47"/>
      <c r="I97" s="47"/>
      <c r="J97" s="47"/>
      <c r="K97" s="47"/>
      <c r="L97" s="47"/>
      <c r="M97" s="47"/>
      <c r="N97" s="47"/>
      <c r="O97" s="48"/>
      <c r="P97" s="27"/>
    </row>
    <row r="98" customFormat="false" ht="11.25" hidden="false" customHeight="false" outlineLevel="0" collapsed="false">
      <c r="D98" s="89" t="n">
        <f aca="false">SUM(D96:D97)</f>
        <v>323503.4</v>
      </c>
    </row>
    <row r="99" s="8" customFormat="true" ht="20.1" hidden="false" customHeight="true" outlineLevel="0" collapsed="false">
      <c r="A99" s="35" t="s">
        <v>169</v>
      </c>
      <c r="B99" s="35"/>
      <c r="C99" s="35"/>
      <c r="D99" s="35"/>
      <c r="E99" s="35"/>
      <c r="F99" s="51"/>
      <c r="O99" s="9"/>
    </row>
    <row r="100" customFormat="false" ht="30" hidden="false" customHeight="true" outlineLevel="0" collapsed="false">
      <c r="A100" s="13" t="s">
        <v>2</v>
      </c>
      <c r="B100" s="13" t="s">
        <v>3</v>
      </c>
      <c r="C100" s="13" t="s">
        <v>4</v>
      </c>
      <c r="D100" s="13" t="s">
        <v>5</v>
      </c>
      <c r="E100" s="13" t="s">
        <v>89</v>
      </c>
      <c r="F100" s="13" t="s">
        <v>7</v>
      </c>
      <c r="G100" s="13" t="s">
        <v>90</v>
      </c>
      <c r="H100" s="13" t="s">
        <v>91</v>
      </c>
      <c r="I100" s="13" t="s">
        <v>92</v>
      </c>
      <c r="J100" s="13" t="s">
        <v>93</v>
      </c>
      <c r="K100" s="13" t="s">
        <v>94</v>
      </c>
      <c r="L100" s="13" t="s">
        <v>95</v>
      </c>
      <c r="M100" s="13" t="s">
        <v>96</v>
      </c>
      <c r="N100" s="13" t="s">
        <v>97</v>
      </c>
      <c r="O100" s="13"/>
      <c r="P100" s="13"/>
    </row>
    <row r="101" customFormat="false" ht="44.25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 t="s">
        <v>98</v>
      </c>
      <c r="O101" s="13" t="s">
        <v>99</v>
      </c>
      <c r="P101" s="13" t="s">
        <v>100</v>
      </c>
    </row>
    <row r="102" customFormat="false" ht="138" hidden="false" customHeight="false" outlineLevel="0" collapsed="false">
      <c r="A102" s="15" t="s">
        <v>159</v>
      </c>
      <c r="B102" s="15" t="s">
        <v>170</v>
      </c>
      <c r="C102" s="15" t="n">
        <v>1980</v>
      </c>
      <c r="D102" s="16" t="n">
        <v>639583.2</v>
      </c>
      <c r="E102" s="46" t="s">
        <v>171</v>
      </c>
      <c r="F102" s="15" t="s">
        <v>48</v>
      </c>
      <c r="G102" s="47" t="n">
        <v>251.63</v>
      </c>
      <c r="H102" s="47" t="n">
        <v>564</v>
      </c>
      <c r="I102" s="47" t="n">
        <v>1692</v>
      </c>
      <c r="J102" s="47" t="n">
        <v>2</v>
      </c>
      <c r="K102" s="47" t="s">
        <v>105</v>
      </c>
      <c r="L102" s="47" t="s">
        <v>106</v>
      </c>
      <c r="M102" s="47" t="s">
        <v>105</v>
      </c>
      <c r="N102" s="47" t="s">
        <v>172</v>
      </c>
      <c r="O102" s="58" t="s">
        <v>173</v>
      </c>
      <c r="P102" s="47" t="s">
        <v>174</v>
      </c>
    </row>
    <row r="103" customFormat="false" ht="32.85" hidden="false" customHeight="true" outlineLevel="0" collapsed="false">
      <c r="A103" s="15" t="s">
        <v>166</v>
      </c>
      <c r="B103" s="15" t="s">
        <v>175</v>
      </c>
      <c r="C103" s="15" t="n">
        <v>1995</v>
      </c>
      <c r="D103" s="16" t="n">
        <v>732973.94</v>
      </c>
      <c r="E103" s="90"/>
      <c r="F103" s="15" t="s">
        <v>48</v>
      </c>
      <c r="G103" s="47" t="n">
        <v>267.84</v>
      </c>
      <c r="H103" s="47" t="n">
        <v>234</v>
      </c>
      <c r="I103" s="47" t="n">
        <v>1872</v>
      </c>
      <c r="J103" s="47" t="n">
        <v>1</v>
      </c>
      <c r="K103" s="47" t="s">
        <v>105</v>
      </c>
      <c r="L103" s="47" t="s">
        <v>105</v>
      </c>
      <c r="M103" s="47" t="s">
        <v>105</v>
      </c>
      <c r="N103" s="47" t="s">
        <v>172</v>
      </c>
      <c r="O103" s="58" t="s">
        <v>173</v>
      </c>
      <c r="P103" s="47" t="s">
        <v>174</v>
      </c>
    </row>
    <row r="104" customFormat="false" ht="130.5" hidden="false" customHeight="true" outlineLevel="0" collapsed="false">
      <c r="A104" s="15" t="s">
        <v>176</v>
      </c>
      <c r="B104" s="15" t="s">
        <v>177</v>
      </c>
      <c r="C104" s="15" t="n">
        <v>1950</v>
      </c>
      <c r="D104" s="16" t="n">
        <v>213334.88</v>
      </c>
      <c r="E104" s="79" t="s">
        <v>178</v>
      </c>
      <c r="F104" s="15" t="s">
        <v>48</v>
      </c>
      <c r="G104" s="47" t="n">
        <v>375</v>
      </c>
      <c r="H104" s="47" t="n">
        <v>277</v>
      </c>
      <c r="I104" s="47" t="n">
        <v>970</v>
      </c>
      <c r="J104" s="47" t="n">
        <v>2</v>
      </c>
      <c r="K104" s="47" t="s">
        <v>105</v>
      </c>
      <c r="L104" s="47" t="s">
        <v>106</v>
      </c>
      <c r="M104" s="47" t="s">
        <v>105</v>
      </c>
      <c r="N104" s="47" t="s">
        <v>163</v>
      </c>
      <c r="O104" s="58" t="s">
        <v>173</v>
      </c>
      <c r="P104" s="47" t="s">
        <v>179</v>
      </c>
    </row>
    <row r="105" customFormat="false" ht="23.25" hidden="false" customHeight="false" outlineLevel="0" collapsed="false">
      <c r="A105" s="15" t="s">
        <v>180</v>
      </c>
      <c r="B105" s="15" t="s">
        <v>181</v>
      </c>
      <c r="C105" s="15"/>
      <c r="D105" s="16" t="n">
        <v>472839.21</v>
      </c>
      <c r="E105" s="79" t="s">
        <v>182</v>
      </c>
      <c r="F105" s="15" t="s">
        <v>48</v>
      </c>
      <c r="G105" s="47" t="n">
        <v>217</v>
      </c>
      <c r="H105" s="47" t="n">
        <v>340</v>
      </c>
      <c r="I105" s="47" t="n">
        <v>1020</v>
      </c>
      <c r="J105" s="47" t="n">
        <v>2</v>
      </c>
      <c r="K105" s="47" t="s">
        <v>105</v>
      </c>
      <c r="L105" s="47" t="s">
        <v>106</v>
      </c>
      <c r="M105" s="47" t="s">
        <v>105</v>
      </c>
      <c r="N105" s="47" t="s">
        <v>172</v>
      </c>
      <c r="O105" s="58" t="s">
        <v>173</v>
      </c>
      <c r="P105" s="47" t="s">
        <v>174</v>
      </c>
    </row>
    <row r="106" customFormat="false" ht="17.25" hidden="false" customHeight="true" outlineLevel="0" collapsed="false">
      <c r="A106" s="15" t="s">
        <v>183</v>
      </c>
      <c r="B106" s="15" t="s">
        <v>184</v>
      </c>
      <c r="C106" s="15" t="n">
        <v>2008</v>
      </c>
      <c r="D106" s="16" t="n">
        <v>1142202.76</v>
      </c>
      <c r="E106" s="90" t="s">
        <v>185</v>
      </c>
      <c r="F106" s="15" t="s">
        <v>48</v>
      </c>
      <c r="G106" s="47" t="n">
        <v>2370</v>
      </c>
      <c r="H106" s="47" t="n">
        <v>2370</v>
      </c>
      <c r="I106" s="47"/>
      <c r="J106" s="47"/>
      <c r="K106" s="47"/>
      <c r="L106" s="47"/>
      <c r="M106" s="47"/>
      <c r="N106" s="47"/>
      <c r="O106" s="48"/>
      <c r="P106" s="47"/>
    </row>
    <row r="107" customFormat="false" ht="17.25" hidden="false" customHeight="true" outlineLevel="0" collapsed="false">
      <c r="A107" s="15" t="s">
        <v>186</v>
      </c>
      <c r="B107" s="15" t="s">
        <v>187</v>
      </c>
      <c r="C107" s="15" t="n">
        <v>2008</v>
      </c>
      <c r="D107" s="16" t="n">
        <v>64996.91</v>
      </c>
      <c r="E107" s="90"/>
      <c r="F107" s="15" t="s">
        <v>48</v>
      </c>
      <c r="G107" s="47" t="n">
        <v>500</v>
      </c>
      <c r="H107" s="47" t="n">
        <v>500</v>
      </c>
      <c r="I107" s="47"/>
      <c r="J107" s="47"/>
      <c r="K107" s="47"/>
      <c r="L107" s="47"/>
      <c r="M107" s="47"/>
      <c r="N107" s="47"/>
      <c r="O107" s="48"/>
      <c r="P107" s="47"/>
    </row>
    <row r="108" customFormat="false" ht="22.5" hidden="false" customHeight="false" outlineLevel="0" collapsed="false">
      <c r="A108" s="15" t="s">
        <v>188</v>
      </c>
      <c r="B108" s="15" t="s">
        <v>189</v>
      </c>
      <c r="C108" s="15" t="n">
        <v>2012</v>
      </c>
      <c r="D108" s="16" t="n">
        <v>19999.98</v>
      </c>
      <c r="E108" s="90"/>
      <c r="F108" s="15" t="s">
        <v>48</v>
      </c>
      <c r="G108" s="47"/>
      <c r="H108" s="47"/>
      <c r="I108" s="47"/>
      <c r="J108" s="47"/>
      <c r="K108" s="47"/>
      <c r="L108" s="47"/>
      <c r="M108" s="47"/>
      <c r="N108" s="47"/>
      <c r="O108" s="48"/>
      <c r="P108" s="47"/>
    </row>
    <row r="109" customFormat="false" ht="45" hidden="false" customHeight="false" outlineLevel="0" collapsed="false">
      <c r="A109" s="15" t="s">
        <v>190</v>
      </c>
      <c r="B109" s="15" t="s">
        <v>191</v>
      </c>
      <c r="C109" s="15" t="n">
        <v>2013</v>
      </c>
      <c r="D109" s="16" t="n">
        <v>370977.81</v>
      </c>
      <c r="E109" s="90"/>
      <c r="F109" s="15" t="s">
        <v>48</v>
      </c>
      <c r="G109" s="47"/>
      <c r="H109" s="47"/>
      <c r="I109" s="47"/>
      <c r="J109" s="47"/>
      <c r="K109" s="47"/>
      <c r="L109" s="47"/>
      <c r="M109" s="47"/>
      <c r="N109" s="47"/>
      <c r="O109" s="48"/>
      <c r="P109" s="47"/>
    </row>
    <row r="110" customFormat="false" ht="11.25" hidden="false" customHeight="false" outlineLevel="0" collapsed="false">
      <c r="C110" s="1"/>
      <c r="D110" s="89" t="n">
        <f aca="false">SUM(D102:D109)</f>
        <v>3656908.69</v>
      </c>
    </row>
    <row r="111" s="8" customFormat="true" ht="36.75" hidden="false" customHeight="true" outlineLevel="0" collapsed="false">
      <c r="A111" s="35" t="s">
        <v>192</v>
      </c>
      <c r="B111" s="35"/>
      <c r="C111" s="35"/>
      <c r="D111" s="35"/>
      <c r="E111" s="35"/>
      <c r="F111" s="51"/>
      <c r="O111" s="9"/>
    </row>
    <row r="112" customFormat="false" ht="30" hidden="false" customHeight="true" outlineLevel="0" collapsed="false">
      <c r="A112" s="91" t="s">
        <v>2</v>
      </c>
      <c r="B112" s="92" t="s">
        <v>3</v>
      </c>
      <c r="C112" s="92" t="s">
        <v>4</v>
      </c>
      <c r="D112" s="92" t="s">
        <v>124</v>
      </c>
      <c r="E112" s="92" t="s">
        <v>125</v>
      </c>
      <c r="F112" s="92" t="s">
        <v>7</v>
      </c>
      <c r="G112" s="92" t="s">
        <v>90</v>
      </c>
      <c r="H112" s="92" t="s">
        <v>91</v>
      </c>
      <c r="I112" s="92" t="s">
        <v>92</v>
      </c>
      <c r="J112" s="92" t="s">
        <v>93</v>
      </c>
      <c r="K112" s="92" t="s">
        <v>94</v>
      </c>
      <c r="L112" s="92" t="s">
        <v>95</v>
      </c>
      <c r="M112" s="92" t="s">
        <v>96</v>
      </c>
      <c r="N112" s="93" t="s">
        <v>97</v>
      </c>
      <c r="O112" s="93"/>
      <c r="P112" s="93"/>
    </row>
    <row r="113" customFormat="false" ht="44.25" hidden="false" customHeight="true" outlineLevel="0" collapsed="false">
      <c r="A113" s="91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4" t="s">
        <v>98</v>
      </c>
      <c r="O113" s="94" t="s">
        <v>99</v>
      </c>
      <c r="P113" s="94" t="s">
        <v>100</v>
      </c>
    </row>
    <row r="114" customFormat="false" ht="101.25" hidden="false" customHeight="false" outlineLevel="0" collapsed="false">
      <c r="A114" s="52" t="n">
        <v>1</v>
      </c>
      <c r="B114" s="53" t="s">
        <v>193</v>
      </c>
      <c r="C114" s="53" t="n">
        <v>2011</v>
      </c>
      <c r="D114" s="54" t="n">
        <f aca="false">1057666</f>
        <v>1057666</v>
      </c>
      <c r="E114" s="55" t="s">
        <v>194</v>
      </c>
      <c r="F114" s="53" t="s">
        <v>195</v>
      </c>
      <c r="G114" s="74" t="n">
        <v>3282.97</v>
      </c>
      <c r="H114" s="74" t="n">
        <v>2557.97</v>
      </c>
      <c r="I114" s="74" t="n">
        <v>169.72</v>
      </c>
      <c r="J114" s="70"/>
      <c r="K114" s="74" t="s">
        <v>105</v>
      </c>
      <c r="L114" s="74" t="s">
        <v>106</v>
      </c>
      <c r="M114" s="74" t="s">
        <v>105</v>
      </c>
      <c r="N114" s="74"/>
      <c r="O114" s="75"/>
      <c r="P114" s="74"/>
    </row>
    <row r="115" customFormat="false" ht="25.5" hidden="false" customHeight="true" outlineLevel="0" collapsed="false">
      <c r="A115" s="45" t="n">
        <v>3</v>
      </c>
      <c r="B115" s="15" t="s">
        <v>196</v>
      </c>
      <c r="C115" s="15"/>
      <c r="D115" s="16" t="n">
        <v>25858.85</v>
      </c>
      <c r="E115" s="95" t="s">
        <v>197</v>
      </c>
      <c r="F115" s="15" t="s">
        <v>198</v>
      </c>
      <c r="G115" s="77"/>
      <c r="H115" s="77"/>
      <c r="I115" s="77"/>
      <c r="J115" s="47"/>
      <c r="K115" s="77"/>
      <c r="L115" s="77"/>
      <c r="M115" s="77"/>
      <c r="N115" s="77"/>
      <c r="O115" s="78"/>
      <c r="P115" s="77"/>
    </row>
    <row r="116" customFormat="false" ht="22.5" hidden="false" customHeight="false" outlineLevel="0" collapsed="false">
      <c r="A116" s="45" t="n">
        <v>4</v>
      </c>
      <c r="B116" s="15" t="s">
        <v>199</v>
      </c>
      <c r="C116" s="15" t="n">
        <v>2009</v>
      </c>
      <c r="D116" s="16" t="n">
        <v>6995.6</v>
      </c>
      <c r="E116" s="95"/>
      <c r="F116" s="15" t="s">
        <v>198</v>
      </c>
      <c r="G116" s="77"/>
      <c r="H116" s="77"/>
      <c r="I116" s="77"/>
      <c r="J116" s="47"/>
      <c r="K116" s="77"/>
      <c r="L116" s="77"/>
      <c r="M116" s="77"/>
      <c r="N116" s="77"/>
      <c r="O116" s="78"/>
      <c r="P116" s="77"/>
    </row>
    <row r="117" customFormat="false" ht="33.75" hidden="false" customHeight="false" outlineLevel="0" collapsed="false">
      <c r="A117" s="45" t="n">
        <v>5</v>
      </c>
      <c r="B117" s="15" t="s">
        <v>200</v>
      </c>
      <c r="C117" s="15" t="n">
        <v>1998</v>
      </c>
      <c r="D117" s="16" t="n">
        <v>3516.03</v>
      </c>
      <c r="E117" s="95"/>
      <c r="F117" s="15" t="s">
        <v>198</v>
      </c>
      <c r="G117" s="77"/>
      <c r="H117" s="77" t="n">
        <v>83.83</v>
      </c>
      <c r="I117" s="77"/>
      <c r="J117" s="47" t="n">
        <v>1</v>
      </c>
      <c r="K117" s="77" t="s">
        <v>105</v>
      </c>
      <c r="L117" s="77" t="s">
        <v>106</v>
      </c>
      <c r="M117" s="77" t="s">
        <v>105</v>
      </c>
      <c r="N117" s="77" t="s">
        <v>107</v>
      </c>
      <c r="O117" s="45" t="s">
        <v>201</v>
      </c>
      <c r="P117" s="15" t="s">
        <v>202</v>
      </c>
    </row>
    <row r="118" customFormat="false" ht="33.75" hidden="false" customHeight="false" outlineLevel="0" collapsed="false">
      <c r="A118" s="45" t="n">
        <v>7</v>
      </c>
      <c r="B118" s="15" t="s">
        <v>203</v>
      </c>
      <c r="C118" s="15" t="n">
        <v>2012</v>
      </c>
      <c r="D118" s="16" t="n">
        <v>23612.48</v>
      </c>
      <c r="E118" s="95"/>
      <c r="F118" s="15" t="s">
        <v>198</v>
      </c>
      <c r="G118" s="77"/>
      <c r="H118" s="77"/>
      <c r="I118" s="77"/>
      <c r="J118" s="47"/>
      <c r="K118" s="77"/>
      <c r="L118" s="77"/>
      <c r="M118" s="77"/>
      <c r="N118" s="77"/>
      <c r="O118" s="78"/>
      <c r="P118" s="77"/>
    </row>
    <row r="119" customFormat="false" ht="33.75" hidden="false" customHeight="false" outlineLevel="0" collapsed="false">
      <c r="A119" s="45" t="n">
        <v>8</v>
      </c>
      <c r="B119" s="15" t="s">
        <v>204</v>
      </c>
      <c r="C119" s="15" t="n">
        <v>2012</v>
      </c>
      <c r="D119" s="16" t="n">
        <v>293608.31</v>
      </c>
      <c r="E119" s="95"/>
      <c r="F119" s="15" t="s">
        <v>198</v>
      </c>
      <c r="G119" s="77" t="n">
        <v>138.36</v>
      </c>
      <c r="H119" s="77" t="n">
        <v>99.74</v>
      </c>
      <c r="I119" s="77" t="n">
        <v>581.1</v>
      </c>
      <c r="J119" s="47" t="n">
        <v>1</v>
      </c>
      <c r="K119" s="77" t="s">
        <v>105</v>
      </c>
      <c r="L119" s="77" t="s">
        <v>106</v>
      </c>
      <c r="M119" s="77" t="s">
        <v>105</v>
      </c>
      <c r="N119" s="77" t="s">
        <v>145</v>
      </c>
      <c r="O119" s="45" t="s">
        <v>205</v>
      </c>
      <c r="P119" s="77" t="s">
        <v>206</v>
      </c>
    </row>
    <row r="120" customFormat="false" ht="33.75" hidden="false" customHeight="false" outlineLevel="0" collapsed="false">
      <c r="A120" s="45" t="n">
        <v>9</v>
      </c>
      <c r="B120" s="15" t="s">
        <v>207</v>
      </c>
      <c r="C120" s="15" t="n">
        <v>1998</v>
      </c>
      <c r="D120" s="16" t="n">
        <v>187331.53</v>
      </c>
      <c r="E120" s="95"/>
      <c r="F120" s="15" t="s">
        <v>198</v>
      </c>
      <c r="G120" s="77"/>
      <c r="H120" s="77"/>
      <c r="I120" s="77"/>
      <c r="J120" s="47"/>
      <c r="K120" s="77"/>
      <c r="L120" s="77"/>
      <c r="M120" s="77"/>
      <c r="N120" s="77"/>
      <c r="O120" s="78"/>
      <c r="P120" s="77"/>
    </row>
    <row r="121" customFormat="false" ht="45" hidden="false" customHeight="false" outlineLevel="0" collapsed="false">
      <c r="A121" s="45" t="n">
        <v>10</v>
      </c>
      <c r="B121" s="15" t="s">
        <v>208</v>
      </c>
      <c r="C121" s="15" t="n">
        <v>2013</v>
      </c>
      <c r="D121" s="16" t="n">
        <v>148069.1</v>
      </c>
      <c r="E121" s="95"/>
      <c r="F121" s="15" t="s">
        <v>198</v>
      </c>
      <c r="G121" s="77"/>
      <c r="H121" s="77"/>
      <c r="I121" s="77"/>
      <c r="J121" s="47"/>
      <c r="K121" s="77"/>
      <c r="L121" s="77"/>
      <c r="M121" s="77"/>
      <c r="N121" s="77"/>
      <c r="O121" s="78"/>
      <c r="P121" s="77"/>
    </row>
    <row r="122" customFormat="false" ht="11.25" hidden="false" customHeight="false" outlineLevel="0" collapsed="false">
      <c r="A122" s="45" t="n">
        <v>11</v>
      </c>
      <c r="B122" s="15" t="s">
        <v>209</v>
      </c>
      <c r="C122" s="15" t="n">
        <v>1970</v>
      </c>
      <c r="D122" s="16" t="n">
        <v>17763</v>
      </c>
      <c r="E122" s="96"/>
      <c r="F122" s="15" t="s">
        <v>198</v>
      </c>
      <c r="G122" s="47" t="n">
        <v>63</v>
      </c>
      <c r="H122" s="47" t="n">
        <v>63</v>
      </c>
      <c r="I122" s="47" t="n">
        <v>176.4</v>
      </c>
      <c r="J122" s="47" t="n">
        <v>1</v>
      </c>
      <c r="K122" s="47" t="s">
        <v>105</v>
      </c>
      <c r="L122" s="47" t="s">
        <v>105</v>
      </c>
      <c r="M122" s="47" t="s">
        <v>105</v>
      </c>
      <c r="N122" s="47" t="s">
        <v>107</v>
      </c>
      <c r="O122" s="58" t="s">
        <v>108</v>
      </c>
      <c r="P122" s="27" t="s">
        <v>114</v>
      </c>
    </row>
    <row r="123" customFormat="false" ht="33.75" hidden="false" customHeight="false" outlineLevel="0" collapsed="false">
      <c r="A123" s="45" t="n">
        <v>12</v>
      </c>
      <c r="B123" s="97" t="s">
        <v>210</v>
      </c>
      <c r="C123" s="97" t="n">
        <v>2018</v>
      </c>
      <c r="D123" s="98" t="n">
        <f aca="false">25000+1881679.85</f>
        <v>1906679.85</v>
      </c>
      <c r="E123" s="96"/>
      <c r="F123" s="15" t="s">
        <v>198</v>
      </c>
      <c r="G123" s="47"/>
      <c r="H123" s="47"/>
      <c r="I123" s="47"/>
      <c r="J123" s="47"/>
      <c r="K123" s="47"/>
      <c r="L123" s="47"/>
      <c r="M123" s="47"/>
      <c r="N123" s="47"/>
      <c r="O123" s="48"/>
      <c r="P123" s="27"/>
    </row>
    <row r="124" customFormat="false" ht="11.25" hidden="false" customHeight="false" outlineLevel="0" collapsed="false">
      <c r="C124" s="1"/>
      <c r="D124" s="89" t="n">
        <f aca="false">SUM(D114:D123)</f>
        <v>3671100.75</v>
      </c>
    </row>
    <row r="125" s="8" customFormat="true" ht="11.25" hidden="false" customHeight="false" outlineLevel="0" collapsed="false">
      <c r="A125" s="99" t="s">
        <v>211</v>
      </c>
      <c r="D125" s="9"/>
      <c r="F125" s="51"/>
      <c r="O125" s="9"/>
    </row>
    <row r="126" customFormat="false" ht="30" hidden="false" customHeight="true" outlineLevel="0" collapsed="false">
      <c r="A126" s="100" t="s">
        <v>2</v>
      </c>
      <c r="B126" s="100" t="s">
        <v>3</v>
      </c>
      <c r="C126" s="100" t="s">
        <v>4</v>
      </c>
      <c r="D126" s="100" t="s">
        <v>124</v>
      </c>
      <c r="E126" s="100" t="s">
        <v>125</v>
      </c>
      <c r="F126" s="100" t="s">
        <v>7</v>
      </c>
      <c r="G126" s="100" t="s">
        <v>90</v>
      </c>
      <c r="H126" s="100" t="s">
        <v>91</v>
      </c>
      <c r="I126" s="100" t="s">
        <v>92</v>
      </c>
      <c r="J126" s="100" t="s">
        <v>93</v>
      </c>
      <c r="K126" s="100" t="s">
        <v>94</v>
      </c>
      <c r="L126" s="100" t="s">
        <v>95</v>
      </c>
      <c r="M126" s="100" t="s">
        <v>96</v>
      </c>
      <c r="N126" s="100" t="s">
        <v>97</v>
      </c>
      <c r="O126" s="100"/>
      <c r="P126" s="100"/>
    </row>
    <row r="127" customFormat="false" ht="44.2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 t="s">
        <v>98</v>
      </c>
      <c r="O127" s="100" t="s">
        <v>99</v>
      </c>
      <c r="P127" s="100" t="s">
        <v>100</v>
      </c>
    </row>
    <row r="128" customFormat="false" ht="22.5" hidden="false" customHeight="false" outlineLevel="0" collapsed="false">
      <c r="A128" s="101" t="n">
        <v>1</v>
      </c>
      <c r="B128" s="101" t="s">
        <v>212</v>
      </c>
      <c r="C128" s="101" t="s">
        <v>213</v>
      </c>
      <c r="D128" s="102" t="n">
        <v>105000</v>
      </c>
      <c r="E128" s="103" t="s">
        <v>214</v>
      </c>
      <c r="F128" s="101" t="s">
        <v>12</v>
      </c>
      <c r="G128" s="104" t="n">
        <v>195.1</v>
      </c>
      <c r="H128" s="104" t="n">
        <v>174</v>
      </c>
      <c r="I128" s="104" t="n">
        <v>875.2</v>
      </c>
      <c r="J128" s="104" t="n">
        <v>1</v>
      </c>
      <c r="K128" s="104" t="s">
        <v>215</v>
      </c>
      <c r="L128" s="104" t="s">
        <v>216</v>
      </c>
      <c r="M128" s="104" t="s">
        <v>217</v>
      </c>
      <c r="N128" s="104" t="s">
        <v>107</v>
      </c>
      <c r="O128" s="105" t="s">
        <v>218</v>
      </c>
      <c r="P128" s="104" t="s">
        <v>219</v>
      </c>
    </row>
    <row r="129" customFormat="false" ht="22.5" hidden="false" customHeight="false" outlineLevel="0" collapsed="false">
      <c r="A129" s="101" t="n">
        <v>2</v>
      </c>
      <c r="B129" s="101" t="s">
        <v>220</v>
      </c>
      <c r="C129" s="101" t="s">
        <v>213</v>
      </c>
      <c r="D129" s="102" t="n">
        <v>2347718.13</v>
      </c>
      <c r="E129" s="101" t="s">
        <v>221</v>
      </c>
      <c r="F129" s="101" t="s">
        <v>61</v>
      </c>
      <c r="G129" s="104" t="n">
        <v>282.3</v>
      </c>
      <c r="H129" s="104" t="n">
        <v>225.8</v>
      </c>
      <c r="I129" s="104" t="n">
        <v>2270</v>
      </c>
      <c r="J129" s="104" t="n">
        <v>1</v>
      </c>
      <c r="K129" s="104" t="s">
        <v>215</v>
      </c>
      <c r="L129" s="104" t="s">
        <v>216</v>
      </c>
      <c r="M129" s="104" t="s">
        <v>217</v>
      </c>
      <c r="N129" s="104" t="s">
        <v>218</v>
      </c>
      <c r="O129" s="105" t="s">
        <v>218</v>
      </c>
      <c r="P129" s="104" t="s">
        <v>222</v>
      </c>
    </row>
    <row r="130" customFormat="false" ht="22.5" hidden="false" customHeight="false" outlineLevel="0" collapsed="false">
      <c r="A130" s="101" t="n">
        <v>3</v>
      </c>
      <c r="B130" s="101" t="s">
        <v>223</v>
      </c>
      <c r="C130" s="101" t="s">
        <v>213</v>
      </c>
      <c r="D130" s="102" t="n">
        <v>6532984.25</v>
      </c>
      <c r="E130" s="101" t="s">
        <v>224</v>
      </c>
      <c r="F130" s="101" t="s">
        <v>61</v>
      </c>
      <c r="G130" s="105" t="s">
        <v>218</v>
      </c>
      <c r="H130" s="104" t="s">
        <v>218</v>
      </c>
      <c r="I130" s="104" t="s">
        <v>218</v>
      </c>
      <c r="J130" s="104" t="s">
        <v>218</v>
      </c>
      <c r="K130" s="104" t="s">
        <v>218</v>
      </c>
      <c r="L130" s="104" t="s">
        <v>218</v>
      </c>
      <c r="M130" s="104" t="s">
        <v>217</v>
      </c>
      <c r="N130" s="104" t="s">
        <v>218</v>
      </c>
      <c r="O130" s="105" t="s">
        <v>218</v>
      </c>
      <c r="P130" s="104" t="s">
        <v>218</v>
      </c>
    </row>
    <row r="131" customFormat="false" ht="22.5" hidden="false" customHeight="false" outlineLevel="0" collapsed="false">
      <c r="A131" s="101" t="n">
        <v>4</v>
      </c>
      <c r="B131" s="101" t="s">
        <v>225</v>
      </c>
      <c r="C131" s="101" t="s">
        <v>213</v>
      </c>
      <c r="D131" s="102" t="n">
        <v>4910374.31</v>
      </c>
      <c r="E131" s="101" t="s">
        <v>226</v>
      </c>
      <c r="F131" s="101" t="s">
        <v>14</v>
      </c>
      <c r="G131" s="104" t="n">
        <v>200.5</v>
      </c>
      <c r="H131" s="104" t="n">
        <v>165.8</v>
      </c>
      <c r="I131" s="104" t="n">
        <v>689.9</v>
      </c>
      <c r="J131" s="104" t="n">
        <v>1</v>
      </c>
      <c r="K131" s="104" t="s">
        <v>215</v>
      </c>
      <c r="L131" s="104" t="s">
        <v>216</v>
      </c>
      <c r="M131" s="104" t="s">
        <v>217</v>
      </c>
      <c r="N131" s="104" t="s">
        <v>227</v>
      </c>
      <c r="O131" s="105" t="s">
        <v>218</v>
      </c>
      <c r="P131" s="104" t="s">
        <v>218</v>
      </c>
    </row>
    <row r="132" customFormat="false" ht="22.5" hidden="false" customHeight="false" outlineLevel="0" collapsed="false">
      <c r="A132" s="101" t="n">
        <v>5</v>
      </c>
      <c r="B132" s="101" t="s">
        <v>228</v>
      </c>
      <c r="C132" s="101" t="s">
        <v>213</v>
      </c>
      <c r="D132" s="102" t="n">
        <v>1323565.95</v>
      </c>
      <c r="E132" s="101" t="s">
        <v>224</v>
      </c>
      <c r="F132" s="101" t="s">
        <v>229</v>
      </c>
      <c r="G132" s="104" t="n">
        <v>180</v>
      </c>
      <c r="H132" s="104" t="n">
        <v>123.5</v>
      </c>
      <c r="I132" s="104" t="n">
        <v>494</v>
      </c>
      <c r="J132" s="104" t="n">
        <v>1</v>
      </c>
      <c r="K132" s="104" t="s">
        <v>215</v>
      </c>
      <c r="L132" s="104" t="s">
        <v>216</v>
      </c>
      <c r="M132" s="104" t="s">
        <v>217</v>
      </c>
      <c r="N132" s="104" t="s">
        <v>230</v>
      </c>
      <c r="O132" s="106" t="s">
        <v>231</v>
      </c>
      <c r="P132" s="104" t="s">
        <v>222</v>
      </c>
    </row>
    <row r="133" customFormat="false" ht="22.5" hidden="false" customHeight="false" outlineLevel="0" collapsed="false">
      <c r="A133" s="101" t="n">
        <v>6</v>
      </c>
      <c r="B133" s="101" t="s">
        <v>232</v>
      </c>
      <c r="C133" s="101" t="s">
        <v>213</v>
      </c>
      <c r="D133" s="102" t="n">
        <v>1306120.97</v>
      </c>
      <c r="E133" s="101" t="s">
        <v>224</v>
      </c>
      <c r="F133" s="101" t="s">
        <v>233</v>
      </c>
      <c r="G133" s="104" t="n">
        <v>672.39</v>
      </c>
      <c r="H133" s="104"/>
      <c r="I133" s="104"/>
      <c r="J133" s="104"/>
      <c r="K133" s="104" t="s">
        <v>215</v>
      </c>
      <c r="L133" s="104" t="s">
        <v>216</v>
      </c>
      <c r="M133" s="104" t="s">
        <v>217</v>
      </c>
      <c r="N133" s="104" t="s">
        <v>230</v>
      </c>
      <c r="O133" s="105"/>
      <c r="P133" s="104" t="s">
        <v>234</v>
      </c>
    </row>
    <row r="134" customFormat="false" ht="11.25" hidden="false" customHeight="false" outlineLevel="0" collapsed="false">
      <c r="C134" s="1"/>
      <c r="D134" s="85" t="n">
        <f aca="false">SUM(D128:D133)</f>
        <v>16525763.61</v>
      </c>
    </row>
    <row r="135" customFormat="false" ht="15.75" hidden="false" customHeight="false" outlineLevel="0" collapsed="false">
      <c r="C135" s="107" t="s">
        <v>235</v>
      </c>
    </row>
  </sheetData>
  <mergeCells count="128">
    <mergeCell ref="A2:D2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P59"/>
    <mergeCell ref="A64:G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P65"/>
    <mergeCell ref="A76:G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P77"/>
    <mergeCell ref="Q77:Q78"/>
    <mergeCell ref="E79:E80"/>
    <mergeCell ref="F79:F83"/>
    <mergeCell ref="H79:H80"/>
    <mergeCell ref="I79:I80"/>
    <mergeCell ref="J79:J83"/>
    <mergeCell ref="K79:K80"/>
    <mergeCell ref="L79:L80"/>
    <mergeCell ref="M79:M80"/>
    <mergeCell ref="A85:G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P86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P94"/>
    <mergeCell ref="A99:E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P100"/>
    <mergeCell ref="A111:E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P112"/>
    <mergeCell ref="E115:E121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P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3:05:44Z</dcterms:created>
  <dc:creator>Iwona Wielgopolan</dc:creator>
  <dc:description/>
  <dc:language>en-US</dc:language>
  <cp:lastModifiedBy>Iwona Wielgopolan</cp:lastModifiedBy>
  <dcterms:modified xsi:type="dcterms:W3CDTF">2018-11-29T13:05:48Z</dcterms:modified>
  <cp:revision>0</cp:revision>
  <dc:subject/>
  <dc:title/>
</cp:coreProperties>
</file>